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9" sheetId="1" state="visible" r:id="rId2"/>
    <sheet name="Прил по финпом 2020" sheetId="2" state="visible" r:id="rId3"/>
    <sheet name="Прил по финпом 2021" sheetId="3" state="visible" r:id="rId4"/>
  </sheets>
  <definedNames>
    <definedName function="false" hidden="false" localSheetId="0" name="_xlnm.Print_Area" vbProcedure="false">'Прил по финпом 2019'!$A$1:$J$41</definedName>
    <definedName function="false" hidden="false" localSheetId="0" name="_xlnm.Print_Titles" vbProcedure="false">'Прил по финпом 2019'!$A:$B</definedName>
    <definedName function="false" hidden="false" localSheetId="1" name="_xlnm.Print_Area" vbProcedure="false">'Прил по финпом 2020'!$A$1:$J$41</definedName>
    <definedName function="false" hidden="false" localSheetId="1" name="_xlnm.Print_Titles" vbProcedure="false">'Прил по финпом 2020'!$A:$B</definedName>
    <definedName function="false" hidden="false" localSheetId="2" name="_xlnm.Print_Area" vbProcedure="false">'Прил по финпом 2021'!$A$1:$J$41</definedName>
    <definedName function="false" hidden="false" localSheetId="2" name="_xlnm.Print_Titles" vbProcedure="false">'Прил по финпом 202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6">
  <si>
    <t xml:space="preserve">Приложение 12              </t>
  </si>
  <si>
    <t xml:space="preserve"> к решению районной Думы</t>
  </si>
  <si>
    <t xml:space="preserve">"О районном бюджете на 2019 год</t>
  </si>
  <si>
    <t xml:space="preserve">и на плановый период 2020 и 2021 годов"</t>
  </si>
  <si>
    <t xml:space="preserve">Распределение межбюджетных трансфертов из районного бюджета</t>
  </si>
  <si>
    <t xml:space="preserve">местным бюджетам на 2019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10</t>
  </si>
  <si>
    <t xml:space="preserve">Любимовский сельсовет</t>
  </si>
  <si>
    <t xml:space="preserve">11</t>
  </si>
  <si>
    <t xml:space="preserve">Мясниковский сельсовет</t>
  </si>
  <si>
    <t xml:space="preserve">12</t>
  </si>
  <si>
    <t xml:space="preserve">Новосельский сельсовет</t>
  </si>
  <si>
    <t xml:space="preserve">13</t>
  </si>
  <si>
    <t xml:space="preserve">Нижнеярский сельсовет</t>
  </si>
  <si>
    <t xml:space="preserve">14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ё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  <si>
    <t xml:space="preserve">Приложение 13                  
</t>
  </si>
  <si>
    <t xml:space="preserve">местным бюджетам на 2020 год</t>
  </si>
  <si>
    <t xml:space="preserve">Дотации на поддержку мер по обеспечению сбалансированности бюджетов</t>
  </si>
  <si>
    <t xml:space="preserve">Яснополянский сельсовет</t>
  </si>
  <si>
    <t xml:space="preserve">Приложение 14                      
</t>
  </si>
  <si>
    <t xml:space="preserve">местным бюджетам на 202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21.13"/>
    <col collapsed="false" customWidth="true" hidden="false" outlineLevel="0" max="8" min="8" style="2" width="15.13"/>
    <col collapsed="false" customWidth="true" hidden="false" outlineLevel="0" max="9" min="9" style="2" width="18.99"/>
    <col collapsed="false" customWidth="true" hidden="false" outlineLevel="0" max="10" min="10" style="2" width="17.14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/>
      <c r="B1" s="3"/>
      <c r="H1" s="5"/>
      <c r="I1" s="6" t="s">
        <v>0</v>
      </c>
      <c r="J1" s="6"/>
    </row>
    <row r="2" s="4" customFormat="true" ht="15.75" hidden="false" customHeight="true" outlineLevel="0" collapsed="false">
      <c r="A2" s="3"/>
      <c r="B2" s="3"/>
      <c r="H2" s="5"/>
      <c r="I2" s="6" t="s">
        <v>1</v>
      </c>
      <c r="J2" s="6"/>
    </row>
    <row r="3" s="4" customFormat="true" ht="15.75" hidden="false" customHeight="true" outlineLevel="0" collapsed="false">
      <c r="A3" s="3"/>
      <c r="B3" s="3"/>
      <c r="H3" s="7" t="s">
        <v>2</v>
      </c>
      <c r="I3" s="7"/>
      <c r="J3" s="7"/>
    </row>
    <row r="4" s="4" customFormat="true" ht="15.75" hidden="false" customHeight="true" outlineLevel="0" collapsed="false">
      <c r="A4" s="3"/>
      <c r="B4" s="3"/>
      <c r="H4" s="7" t="s">
        <v>3</v>
      </c>
      <c r="I4" s="7"/>
      <c r="J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I8" s="10" t="s">
        <v>6</v>
      </c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4" t="s">
        <v>15</v>
      </c>
      <c r="J9" s="15"/>
    </row>
    <row r="10" s="4" customFormat="true" ht="138.7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4"/>
      <c r="J10" s="15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7" t="s">
        <v>21</v>
      </c>
      <c r="G11" s="18" t="s">
        <v>22</v>
      </c>
      <c r="H11" s="16" t="s">
        <v>23</v>
      </c>
      <c r="I11" s="16" t="s">
        <v>24</v>
      </c>
      <c r="J11" s="19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:J12)</f>
        <v>1667.018</v>
      </c>
      <c r="D12" s="24" t="n">
        <v>520</v>
      </c>
      <c r="E12" s="24" t="n">
        <v>675</v>
      </c>
      <c r="F12" s="24" t="n">
        <v>400</v>
      </c>
      <c r="G12" s="25" t="n">
        <v>72</v>
      </c>
      <c r="H12" s="26"/>
      <c r="I12" s="27" t="n">
        <v>0.018</v>
      </c>
      <c r="J12" s="28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:J13)</f>
        <v>1634.01</v>
      </c>
      <c r="D13" s="24" t="n">
        <v>390</v>
      </c>
      <c r="E13" s="24" t="n">
        <v>436</v>
      </c>
      <c r="F13" s="24" t="n">
        <v>760</v>
      </c>
      <c r="G13" s="25" t="n">
        <v>48</v>
      </c>
      <c r="H13" s="26"/>
      <c r="I13" s="27" t="n">
        <v>0.01</v>
      </c>
      <c r="J13" s="28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:J14)</f>
        <v>2926.005</v>
      </c>
      <c r="D14" s="24" t="n">
        <v>880</v>
      </c>
      <c r="E14" s="24" t="n">
        <v>526</v>
      </c>
      <c r="F14" s="24" t="n">
        <v>1472</v>
      </c>
      <c r="G14" s="25" t="n">
        <v>48</v>
      </c>
      <c r="H14" s="26"/>
      <c r="I14" s="27" t="n">
        <v>0.005</v>
      </c>
      <c r="J14" s="28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:J15)</f>
        <v>386.022</v>
      </c>
      <c r="D15" s="24" t="n">
        <v>217</v>
      </c>
      <c r="E15" s="24" t="n">
        <v>97</v>
      </c>
      <c r="F15" s="24" t="n">
        <v>0</v>
      </c>
      <c r="G15" s="25" t="n">
        <v>72</v>
      </c>
      <c r="H15" s="26"/>
      <c r="I15" s="27" t="n">
        <v>0.022</v>
      </c>
      <c r="J15" s="28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:J16)</f>
        <v>1501.009</v>
      </c>
      <c r="D16" s="24" t="n">
        <v>424</v>
      </c>
      <c r="E16" s="24" t="n">
        <v>586</v>
      </c>
      <c r="F16" s="24" t="n">
        <v>443</v>
      </c>
      <c r="G16" s="25" t="n">
        <v>48</v>
      </c>
      <c r="H16" s="26"/>
      <c r="I16" s="27" t="n">
        <v>0.009</v>
      </c>
      <c r="J16" s="28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:J17)</f>
        <v>3630.01</v>
      </c>
      <c r="D17" s="24" t="n">
        <v>1380</v>
      </c>
      <c r="E17" s="24" t="n">
        <v>586</v>
      </c>
      <c r="F17" s="24" t="n">
        <v>1592</v>
      </c>
      <c r="G17" s="25" t="n">
        <v>72</v>
      </c>
      <c r="H17" s="26"/>
      <c r="I17" s="27" t="n">
        <v>0.01</v>
      </c>
      <c r="J17" s="28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:J18)</f>
        <v>2323.01</v>
      </c>
      <c r="D18" s="24" t="n">
        <v>571</v>
      </c>
      <c r="E18" s="24" t="n">
        <v>645</v>
      </c>
      <c r="F18" s="24" t="n">
        <v>1059</v>
      </c>
      <c r="G18" s="25" t="n">
        <v>48</v>
      </c>
      <c r="H18" s="26"/>
      <c r="I18" s="27" t="n">
        <v>0.01</v>
      </c>
      <c r="J18" s="28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:J19)</f>
        <v>2174.01</v>
      </c>
      <c r="D19" s="24" t="n">
        <v>610</v>
      </c>
      <c r="E19" s="24" t="n">
        <v>297</v>
      </c>
      <c r="F19" s="24" t="n">
        <v>1219</v>
      </c>
      <c r="G19" s="25" t="n">
        <v>48</v>
      </c>
      <c r="H19" s="26"/>
      <c r="I19" s="27" t="n">
        <v>0.01</v>
      </c>
      <c r="J19" s="28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:J20)</f>
        <v>2063.006</v>
      </c>
      <c r="D20" s="24" t="n">
        <v>509</v>
      </c>
      <c r="E20" s="24" t="n">
        <v>496</v>
      </c>
      <c r="F20" s="24" t="n">
        <v>1010</v>
      </c>
      <c r="G20" s="25" t="n">
        <v>48</v>
      </c>
      <c r="H20" s="26"/>
      <c r="I20" s="27" t="n">
        <v>0.006</v>
      </c>
      <c r="J20" s="28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:J21)</f>
        <v>2273.01</v>
      </c>
      <c r="D21" s="24" t="n">
        <v>649</v>
      </c>
      <c r="E21" s="24" t="n">
        <v>396</v>
      </c>
      <c r="F21" s="24" t="n">
        <v>1180</v>
      </c>
      <c r="G21" s="25" t="n">
        <v>48</v>
      </c>
      <c r="H21" s="26"/>
      <c r="I21" s="27" t="n">
        <v>0.01</v>
      </c>
      <c r="J21" s="28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:J22)</f>
        <v>1366.01</v>
      </c>
      <c r="D22" s="24" t="n">
        <v>383</v>
      </c>
      <c r="E22" s="24" t="n">
        <v>297</v>
      </c>
      <c r="F22" s="24" t="n">
        <v>638</v>
      </c>
      <c r="G22" s="25" t="n">
        <v>48</v>
      </c>
      <c r="H22" s="26"/>
      <c r="I22" s="27" t="n">
        <v>0.01</v>
      </c>
      <c r="J22" s="28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:J23)</f>
        <v>2560.005</v>
      </c>
      <c r="D23" s="24" t="n">
        <v>655</v>
      </c>
      <c r="E23" s="24" t="n">
        <v>496</v>
      </c>
      <c r="F23" s="24" t="n">
        <v>1361</v>
      </c>
      <c r="G23" s="25" t="n">
        <v>48</v>
      </c>
      <c r="H23" s="26"/>
      <c r="I23" s="27" t="n">
        <v>0.005</v>
      </c>
      <c r="J23" s="28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:J24)</f>
        <v>2390.01</v>
      </c>
      <c r="D24" s="24" t="n">
        <v>642</v>
      </c>
      <c r="E24" s="24" t="n">
        <v>576</v>
      </c>
      <c r="F24" s="24" t="n">
        <v>1124</v>
      </c>
      <c r="G24" s="25" t="n">
        <v>48</v>
      </c>
      <c r="H24" s="26"/>
      <c r="I24" s="27" t="n">
        <v>0.01</v>
      </c>
      <c r="J24" s="28"/>
    </row>
    <row r="25" customFormat="false" ht="15.75" hidden="false" customHeight="true" outlineLevel="0" collapsed="false">
      <c r="A25" s="29" t="s">
        <v>42</v>
      </c>
      <c r="B25" s="22" t="s">
        <v>43</v>
      </c>
      <c r="C25" s="30" t="n">
        <f aca="false">SUM(D25:J25)</f>
        <v>1515.03</v>
      </c>
      <c r="D25" s="26" t="n">
        <v>500</v>
      </c>
      <c r="E25" s="26" t="n">
        <v>397</v>
      </c>
      <c r="F25" s="26" t="n">
        <v>546</v>
      </c>
      <c r="G25" s="25" t="n">
        <v>72</v>
      </c>
      <c r="H25" s="26"/>
      <c r="I25" s="27" t="n">
        <v>0.03</v>
      </c>
      <c r="J25" s="28"/>
    </row>
    <row r="26" customFormat="false" ht="15.75" hidden="false" customHeight="true" outlineLevel="0" collapsed="false">
      <c r="A26" s="29" t="s">
        <v>44</v>
      </c>
      <c r="B26" s="22" t="s">
        <v>45</v>
      </c>
      <c r="C26" s="30" t="n">
        <f aca="false">SUM(D26:J26)</f>
        <v>3593.008</v>
      </c>
      <c r="D26" s="26" t="n">
        <v>885</v>
      </c>
      <c r="E26" s="26" t="n">
        <v>645</v>
      </c>
      <c r="F26" s="26" t="n">
        <v>2015</v>
      </c>
      <c r="G26" s="25" t="n">
        <v>48</v>
      </c>
      <c r="H26" s="26"/>
      <c r="I26" s="27" t="n">
        <v>0.008</v>
      </c>
      <c r="J26" s="28"/>
    </row>
    <row r="27" customFormat="false" ht="15.75" hidden="false" customHeight="true" outlineLevel="0" collapsed="false">
      <c r="A27" s="29" t="s">
        <v>46</v>
      </c>
      <c r="B27" s="22" t="s">
        <v>47</v>
      </c>
      <c r="C27" s="30" t="n">
        <f aca="false">SUM(D27:J27)</f>
        <v>2800.005</v>
      </c>
      <c r="D27" s="26" t="n">
        <v>654</v>
      </c>
      <c r="E27" s="26" t="n">
        <v>595</v>
      </c>
      <c r="F27" s="26" t="n">
        <v>1503</v>
      </c>
      <c r="G27" s="25" t="n">
        <v>48</v>
      </c>
      <c r="H27" s="26"/>
      <c r="I27" s="27" t="n">
        <v>0.005</v>
      </c>
      <c r="J27" s="28"/>
    </row>
    <row r="28" customFormat="false" ht="15.75" hidden="false" customHeight="true" outlineLevel="0" collapsed="false">
      <c r="A28" s="29" t="s">
        <v>48</v>
      </c>
      <c r="B28" s="22" t="s">
        <v>49</v>
      </c>
      <c r="C28" s="30" t="n">
        <f aca="false">SUM(D28:J28)</f>
        <v>2407.008</v>
      </c>
      <c r="D28" s="26" t="n">
        <v>835</v>
      </c>
      <c r="E28" s="26" t="n">
        <v>645</v>
      </c>
      <c r="F28" s="26" t="n">
        <v>880</v>
      </c>
      <c r="G28" s="25" t="n">
        <v>47</v>
      </c>
      <c r="H28" s="26"/>
      <c r="I28" s="27" t="n">
        <v>0.008</v>
      </c>
      <c r="J28" s="28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:J29)</f>
        <v>812.018</v>
      </c>
      <c r="D29" s="24" t="n">
        <v>280</v>
      </c>
      <c r="E29" s="24" t="n">
        <v>0</v>
      </c>
      <c r="F29" s="24" t="n">
        <v>460</v>
      </c>
      <c r="G29" s="25" t="n">
        <v>72</v>
      </c>
      <c r="H29" s="26"/>
      <c r="I29" s="27" t="n">
        <v>0.018</v>
      </c>
      <c r="J29" s="28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:J30)</f>
        <v>2580.005</v>
      </c>
      <c r="D30" s="24" t="n">
        <v>930</v>
      </c>
      <c r="E30" s="24" t="n">
        <v>496</v>
      </c>
      <c r="F30" s="24" t="n">
        <v>1106</v>
      </c>
      <c r="G30" s="25" t="n">
        <v>48</v>
      </c>
      <c r="H30" s="26"/>
      <c r="I30" s="27" t="n">
        <v>0.005</v>
      </c>
      <c r="J30" s="28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:J31)</f>
        <v>2393.006</v>
      </c>
      <c r="D31" s="24" t="n">
        <v>832</v>
      </c>
      <c r="E31" s="24" t="n">
        <v>496</v>
      </c>
      <c r="F31" s="24" t="n">
        <v>1017</v>
      </c>
      <c r="G31" s="25" t="n">
        <v>48</v>
      </c>
      <c r="H31" s="26"/>
      <c r="I31" s="27" t="n">
        <v>0.006</v>
      </c>
      <c r="J31" s="28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:J32)</f>
        <v>1533.01</v>
      </c>
      <c r="D32" s="24" t="n">
        <v>470</v>
      </c>
      <c r="E32" s="24" t="n">
        <v>496</v>
      </c>
      <c r="F32" s="24" t="n">
        <v>519</v>
      </c>
      <c r="G32" s="25" t="n">
        <v>48</v>
      </c>
      <c r="H32" s="26"/>
      <c r="I32" s="27" t="n">
        <v>0.01</v>
      </c>
      <c r="J32" s="28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:J33)</f>
        <v>5718.73</v>
      </c>
      <c r="D33" s="24" t="n">
        <v>1738</v>
      </c>
      <c r="E33" s="24" t="n">
        <v>0</v>
      </c>
      <c r="F33" s="24" t="n">
        <v>3752</v>
      </c>
      <c r="G33" s="31" t="n">
        <v>228.7</v>
      </c>
      <c r="H33" s="26"/>
      <c r="I33" s="27" t="n">
        <v>0.03</v>
      </c>
      <c r="J33" s="28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:J34)</f>
        <v>4073.01</v>
      </c>
      <c r="D34" s="24" t="n">
        <v>1841</v>
      </c>
      <c r="E34" s="24" t="n">
        <v>496</v>
      </c>
      <c r="F34" s="24" t="n">
        <v>1688</v>
      </c>
      <c r="G34" s="25" t="n">
        <v>48</v>
      </c>
      <c r="H34" s="26"/>
      <c r="I34" s="27" t="n">
        <v>0.01</v>
      </c>
      <c r="J34" s="28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:J35)</f>
        <v>1671.01</v>
      </c>
      <c r="D35" s="24" t="n">
        <v>420</v>
      </c>
      <c r="E35" s="24" t="n">
        <v>297</v>
      </c>
      <c r="F35" s="24" t="n">
        <v>906</v>
      </c>
      <c r="G35" s="25" t="n">
        <v>48</v>
      </c>
      <c r="H35" s="26"/>
      <c r="I35" s="27" t="n">
        <v>0.01</v>
      </c>
      <c r="J35" s="28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:J36)</f>
        <v>1553.006</v>
      </c>
      <c r="D36" s="24" t="n">
        <v>400</v>
      </c>
      <c r="E36" s="24" t="n">
        <v>546</v>
      </c>
      <c r="F36" s="24" t="n">
        <v>559</v>
      </c>
      <c r="G36" s="25" t="n">
        <v>48</v>
      </c>
      <c r="H36" s="26"/>
      <c r="I36" s="27" t="n">
        <v>0.006</v>
      </c>
      <c r="J36" s="28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f aca="false">SUM(D37:J37)</f>
        <v>6.26</v>
      </c>
      <c r="D37" s="32"/>
      <c r="E37" s="32"/>
      <c r="F37" s="26"/>
      <c r="G37" s="33"/>
      <c r="H37" s="26" t="n">
        <v>6</v>
      </c>
      <c r="I37" s="27" t="n">
        <v>0.26</v>
      </c>
      <c r="J37" s="34"/>
    </row>
    <row r="38" s="43" customFormat="true" ht="21" hidden="false" customHeight="true" outlineLevel="0" collapsed="false">
      <c r="A38" s="35"/>
      <c r="B38" s="36" t="s">
        <v>68</v>
      </c>
      <c r="C38" s="37" t="n">
        <f aca="false">SUM(C12:C37)</f>
        <v>57548.241</v>
      </c>
      <c r="D38" s="38" t="n">
        <f aca="false">SUM(D12:D37)</f>
        <v>17615</v>
      </c>
      <c r="E38" s="38" t="n">
        <f aca="false">SUM(E12:E37)</f>
        <v>11218</v>
      </c>
      <c r="F38" s="39" t="n">
        <f aca="false">SUM(F12:F37)</f>
        <v>27209</v>
      </c>
      <c r="G38" s="39" t="n">
        <f aca="false">SUM(G12:G37)</f>
        <v>1499.7</v>
      </c>
      <c r="H38" s="40" t="n">
        <v>6</v>
      </c>
      <c r="I38" s="41" t="n">
        <f aca="false">SUM(I12:I37)</f>
        <v>0.541</v>
      </c>
      <c r="J38" s="42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I2:J2"/>
    <mergeCell ref="H3:J3"/>
    <mergeCell ref="H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/>
      <c r="B1" s="3"/>
      <c r="H1" s="45"/>
      <c r="I1" s="6" t="s">
        <v>70</v>
      </c>
      <c r="J1" s="6"/>
    </row>
    <row r="2" s="4" customFormat="true" ht="15.75" hidden="false" customHeight="true" outlineLevel="0" collapsed="false">
      <c r="A2" s="3"/>
      <c r="B2" s="3"/>
      <c r="F2" s="46"/>
      <c r="G2" s="46"/>
      <c r="H2" s="7" t="s">
        <v>1</v>
      </c>
      <c r="I2" s="7"/>
      <c r="J2" s="7"/>
    </row>
    <row r="3" s="4" customFormat="true" ht="15.75" hidden="false" customHeight="true" outlineLevel="0" collapsed="false">
      <c r="A3" s="3"/>
      <c r="B3" s="3"/>
      <c r="F3" s="46"/>
      <c r="G3" s="46"/>
      <c r="H3" s="7" t="s">
        <v>2</v>
      </c>
      <c r="I3" s="7"/>
      <c r="J3" s="7"/>
    </row>
    <row r="4" s="4" customFormat="true" ht="15.75" hidden="false" customHeight="true" outlineLevel="0" collapsed="false">
      <c r="A4" s="3"/>
      <c r="B4" s="3"/>
      <c r="F4" s="46"/>
      <c r="G4" s="7" t="s">
        <v>3</v>
      </c>
      <c r="H4" s="7"/>
      <c r="I4" s="7"/>
      <c r="J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71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H8" s="10" t="s">
        <v>6</v>
      </c>
      <c r="I8" s="47"/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1</v>
      </c>
      <c r="E9" s="13" t="s">
        <v>72</v>
      </c>
      <c r="F9" s="14" t="s">
        <v>13</v>
      </c>
      <c r="G9" s="48" t="s">
        <v>14</v>
      </c>
      <c r="H9" s="49" t="s">
        <v>15</v>
      </c>
      <c r="I9" s="50"/>
      <c r="J9" s="50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48"/>
      <c r="H10" s="49"/>
      <c r="I10" s="50"/>
      <c r="J10" s="50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8" t="s">
        <v>20</v>
      </c>
      <c r="G11" s="16" t="s">
        <v>21</v>
      </c>
      <c r="H11" s="51" t="s">
        <v>22</v>
      </c>
      <c r="I11" s="52"/>
      <c r="J11" s="52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+E12+F12+H12+I12+J12)</f>
        <v>612.018</v>
      </c>
      <c r="D12" s="24" t="n">
        <v>540</v>
      </c>
      <c r="E12" s="53"/>
      <c r="F12" s="25" t="n">
        <v>72</v>
      </c>
      <c r="G12" s="54"/>
      <c r="H12" s="55" t="n">
        <v>0.018</v>
      </c>
      <c r="I12" s="56"/>
      <c r="J12" s="57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+E13+F13+H13+I13+J13)</f>
        <v>398.01</v>
      </c>
      <c r="D13" s="24" t="n">
        <v>350</v>
      </c>
      <c r="E13" s="53"/>
      <c r="F13" s="25" t="n">
        <v>48</v>
      </c>
      <c r="G13" s="54"/>
      <c r="H13" s="55" t="n">
        <v>0.01</v>
      </c>
      <c r="I13" s="56"/>
      <c r="J13" s="57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+E14+F14+H14+I14+J14)</f>
        <v>468.005</v>
      </c>
      <c r="D14" s="24" t="n">
        <v>420</v>
      </c>
      <c r="E14" s="53"/>
      <c r="F14" s="25" t="n">
        <v>48</v>
      </c>
      <c r="G14" s="54"/>
      <c r="H14" s="55" t="n">
        <v>0.005</v>
      </c>
      <c r="I14" s="56"/>
      <c r="J14" s="57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+E15+F15+H15+I15+J15)</f>
        <v>150.022</v>
      </c>
      <c r="D15" s="24" t="n">
        <v>78</v>
      </c>
      <c r="E15" s="53"/>
      <c r="F15" s="25" t="n">
        <v>72</v>
      </c>
      <c r="G15" s="54"/>
      <c r="H15" s="55" t="n">
        <v>0.022</v>
      </c>
      <c r="I15" s="56"/>
      <c r="J15" s="57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+E16+F16+H16+I16+J16)</f>
        <v>518.009</v>
      </c>
      <c r="D16" s="24" t="n">
        <v>470</v>
      </c>
      <c r="E16" s="53"/>
      <c r="F16" s="25" t="n">
        <v>48</v>
      </c>
      <c r="G16" s="54"/>
      <c r="H16" s="55" t="n">
        <v>0.009</v>
      </c>
      <c r="I16" s="56"/>
      <c r="J16" s="57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+E17+F17+H17+I17+J17)</f>
        <v>542.01</v>
      </c>
      <c r="D17" s="24" t="n">
        <v>470</v>
      </c>
      <c r="E17" s="53"/>
      <c r="F17" s="25" t="n">
        <v>72</v>
      </c>
      <c r="G17" s="54"/>
      <c r="H17" s="55" t="n">
        <v>0.01</v>
      </c>
      <c r="I17" s="56"/>
      <c r="J17" s="57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+E18+F18+H18+I18+J18)</f>
        <v>564.01</v>
      </c>
      <c r="D18" s="24" t="n">
        <v>516</v>
      </c>
      <c r="E18" s="53"/>
      <c r="F18" s="25" t="n">
        <v>48</v>
      </c>
      <c r="G18" s="54"/>
      <c r="H18" s="55" t="n">
        <v>0.01</v>
      </c>
      <c r="I18" s="56"/>
      <c r="J18" s="57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+E19+F19+H19+I19+J19)</f>
        <v>285.01</v>
      </c>
      <c r="D19" s="24" t="n">
        <v>237</v>
      </c>
      <c r="E19" s="53"/>
      <c r="F19" s="25" t="n">
        <v>48</v>
      </c>
      <c r="G19" s="54"/>
      <c r="H19" s="55" t="n">
        <v>0.01</v>
      </c>
      <c r="I19" s="58"/>
      <c r="J19" s="57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+E20+F20+H20+I20+J20)</f>
        <v>445.006</v>
      </c>
      <c r="D20" s="24" t="n">
        <v>397</v>
      </c>
      <c r="E20" s="53"/>
      <c r="F20" s="25" t="n">
        <v>48</v>
      </c>
      <c r="G20" s="54"/>
      <c r="H20" s="55" t="n">
        <v>0.006</v>
      </c>
      <c r="I20" s="56"/>
      <c r="J20" s="57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+E21+F21+H21+I21+J21)</f>
        <v>365.01</v>
      </c>
      <c r="D21" s="24" t="n">
        <v>317</v>
      </c>
      <c r="E21" s="53"/>
      <c r="F21" s="25" t="n">
        <v>48</v>
      </c>
      <c r="G21" s="54"/>
      <c r="H21" s="55" t="n">
        <v>0.01</v>
      </c>
      <c r="I21" s="56"/>
      <c r="J21" s="57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+E22+F22+H22+I22+J22)</f>
        <v>285.01</v>
      </c>
      <c r="D22" s="24" t="n">
        <v>237</v>
      </c>
      <c r="E22" s="53"/>
      <c r="F22" s="25" t="n">
        <v>48</v>
      </c>
      <c r="G22" s="54"/>
      <c r="H22" s="55" t="n">
        <v>0.01</v>
      </c>
      <c r="I22" s="56"/>
      <c r="J22" s="57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+E23+F23+H23+I23+J23)</f>
        <v>445.005</v>
      </c>
      <c r="D23" s="24" t="n">
        <v>397</v>
      </c>
      <c r="E23" s="53"/>
      <c r="F23" s="25" t="n">
        <v>48</v>
      </c>
      <c r="G23" s="54"/>
      <c r="H23" s="55" t="n">
        <v>0.005</v>
      </c>
      <c r="I23" s="56"/>
      <c r="J23" s="57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+E24+F24+H24+I24+J24)</f>
        <v>508.01</v>
      </c>
      <c r="D24" s="24" t="n">
        <v>460</v>
      </c>
      <c r="E24" s="53"/>
      <c r="F24" s="25" t="n">
        <v>48</v>
      </c>
      <c r="G24" s="54"/>
      <c r="H24" s="55" t="n">
        <v>0.01</v>
      </c>
      <c r="I24" s="56"/>
      <c r="J24" s="57"/>
    </row>
    <row r="25" customFormat="false" ht="15.75" hidden="false" customHeight="true" outlineLevel="0" collapsed="false">
      <c r="A25" s="29" t="s">
        <v>42</v>
      </c>
      <c r="B25" s="22" t="s">
        <v>43</v>
      </c>
      <c r="C25" s="23" t="n">
        <f aca="false">SUM(D25+E25+F25+H25+I25+J25)</f>
        <v>387.03</v>
      </c>
      <c r="D25" s="26" t="n">
        <v>315</v>
      </c>
      <c r="E25" s="53"/>
      <c r="F25" s="25" t="n">
        <v>72</v>
      </c>
      <c r="G25" s="54"/>
      <c r="H25" s="55" t="n">
        <v>0.03</v>
      </c>
      <c r="I25" s="56"/>
      <c r="J25" s="57"/>
    </row>
    <row r="26" customFormat="false" ht="15.75" hidden="false" customHeight="true" outlineLevel="0" collapsed="false">
      <c r="A26" s="29" t="s">
        <v>44</v>
      </c>
      <c r="B26" s="22" t="s">
        <v>45</v>
      </c>
      <c r="C26" s="23" t="n">
        <f aca="false">SUM(D26+E26+F26+H26+I26+J26)</f>
        <v>564.008</v>
      </c>
      <c r="D26" s="26" t="n">
        <v>516</v>
      </c>
      <c r="E26" s="53"/>
      <c r="F26" s="25" t="n">
        <v>48</v>
      </c>
      <c r="G26" s="54"/>
      <c r="H26" s="55" t="n">
        <v>0.008</v>
      </c>
      <c r="I26" s="56"/>
      <c r="J26" s="57"/>
    </row>
    <row r="27" customFormat="false" ht="15.75" hidden="false" customHeight="true" outlineLevel="0" collapsed="false">
      <c r="A27" s="29" t="s">
        <v>46</v>
      </c>
      <c r="B27" s="22" t="s">
        <v>47</v>
      </c>
      <c r="C27" s="23" t="n">
        <f aca="false">SUM(D27+E27+F27+H27+I27+J27)</f>
        <v>524.005</v>
      </c>
      <c r="D27" s="26" t="n">
        <v>476</v>
      </c>
      <c r="E27" s="53"/>
      <c r="F27" s="25" t="n">
        <v>48</v>
      </c>
      <c r="G27" s="54"/>
      <c r="H27" s="55" t="n">
        <v>0.005</v>
      </c>
      <c r="I27" s="56"/>
      <c r="J27" s="57"/>
    </row>
    <row r="28" customFormat="false" ht="15.75" hidden="false" customHeight="true" outlineLevel="0" collapsed="false">
      <c r="A28" s="29" t="s">
        <v>48</v>
      </c>
      <c r="B28" s="22" t="s">
        <v>49</v>
      </c>
      <c r="C28" s="23" t="n">
        <f aca="false">SUM(D28+E28+F28+H28+I28+J28)</f>
        <v>563.008</v>
      </c>
      <c r="D28" s="26" t="n">
        <v>516</v>
      </c>
      <c r="E28" s="53"/>
      <c r="F28" s="25" t="n">
        <v>47</v>
      </c>
      <c r="G28" s="54"/>
      <c r="H28" s="55" t="n">
        <v>0.008</v>
      </c>
      <c r="I28" s="56"/>
      <c r="J28" s="57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+E29+F29+H29+I29+J29)</f>
        <v>72.018</v>
      </c>
      <c r="D29" s="24" t="n">
        <v>0</v>
      </c>
      <c r="E29" s="53"/>
      <c r="F29" s="25" t="n">
        <v>72</v>
      </c>
      <c r="G29" s="54"/>
      <c r="H29" s="55" t="n">
        <v>0.018</v>
      </c>
      <c r="I29" s="56"/>
      <c r="J29" s="57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+E30+F30+H30+I30+J30)</f>
        <v>445.005</v>
      </c>
      <c r="D30" s="24" t="n">
        <v>397</v>
      </c>
      <c r="E30" s="53"/>
      <c r="F30" s="25" t="n">
        <v>48</v>
      </c>
      <c r="G30" s="54"/>
      <c r="H30" s="55" t="n">
        <v>0.005</v>
      </c>
      <c r="I30" s="56"/>
      <c r="J30" s="57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+E31+F31+H31+I31+J31)</f>
        <v>445.006</v>
      </c>
      <c r="D31" s="24" t="n">
        <v>397</v>
      </c>
      <c r="E31" s="53"/>
      <c r="F31" s="25" t="n">
        <v>48</v>
      </c>
      <c r="G31" s="54"/>
      <c r="H31" s="55" t="n">
        <v>0.006</v>
      </c>
      <c r="I31" s="56"/>
      <c r="J31" s="57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+E32+F32+H32+I32+J32)</f>
        <v>445.01</v>
      </c>
      <c r="D32" s="24" t="n">
        <v>397</v>
      </c>
      <c r="E32" s="53"/>
      <c r="F32" s="25" t="n">
        <v>48</v>
      </c>
      <c r="G32" s="54"/>
      <c r="H32" s="55" t="n">
        <v>0.01</v>
      </c>
      <c r="I32" s="56"/>
      <c r="J32" s="57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+E33+F33+H33+I33+J33)</f>
        <v>228.73</v>
      </c>
      <c r="D33" s="24" t="n">
        <v>0</v>
      </c>
      <c r="E33" s="53"/>
      <c r="F33" s="31" t="n">
        <v>228.7</v>
      </c>
      <c r="G33" s="59"/>
      <c r="H33" s="55" t="n">
        <v>0.03</v>
      </c>
      <c r="I33" s="56"/>
      <c r="J33" s="57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+E34+F34+H34+I34+J34)</f>
        <v>445.01</v>
      </c>
      <c r="D34" s="24" t="n">
        <v>397</v>
      </c>
      <c r="E34" s="53"/>
      <c r="F34" s="25" t="n">
        <v>48</v>
      </c>
      <c r="G34" s="54"/>
      <c r="H34" s="55" t="n">
        <v>0.01</v>
      </c>
      <c r="I34" s="56"/>
      <c r="J34" s="57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+E35+F35+H35+I35+J35)</f>
        <v>285.01</v>
      </c>
      <c r="D35" s="24" t="n">
        <v>237</v>
      </c>
      <c r="E35" s="53"/>
      <c r="F35" s="25" t="n">
        <v>48</v>
      </c>
      <c r="G35" s="54"/>
      <c r="H35" s="55" t="n">
        <v>0.01</v>
      </c>
      <c r="I35" s="56"/>
      <c r="J35" s="60"/>
    </row>
    <row r="36" customFormat="false" ht="15.75" hidden="false" customHeight="true" outlineLevel="0" collapsed="false">
      <c r="A36" s="21" t="s">
        <v>64</v>
      </c>
      <c r="B36" s="22" t="s">
        <v>73</v>
      </c>
      <c r="C36" s="23" t="n">
        <f aca="false">SUM(D36+E36+F36+H36+I36+J36)</f>
        <v>485.006</v>
      </c>
      <c r="D36" s="24" t="n">
        <v>437</v>
      </c>
      <c r="E36" s="53"/>
      <c r="F36" s="25" t="n">
        <v>48</v>
      </c>
      <c r="G36" s="54"/>
      <c r="H36" s="55" t="n">
        <v>0.006</v>
      </c>
      <c r="I36" s="56"/>
      <c r="J36" s="57"/>
    </row>
    <row r="37" customFormat="false" ht="15.75" hidden="false" customHeight="true" outlineLevel="0" collapsed="false">
      <c r="A37" s="21" t="s">
        <v>66</v>
      </c>
      <c r="B37" s="22" t="s">
        <v>67</v>
      </c>
      <c r="C37" s="30" t="n">
        <v>6.3</v>
      </c>
      <c r="D37" s="33" t="n">
        <f aca="false">'Прил по финпом 2019'!D37</f>
        <v>0</v>
      </c>
      <c r="E37" s="33" t="n">
        <f aca="false">'Прил по финпом 2019'!F37</f>
        <v>0</v>
      </c>
      <c r="F37" s="33" t="n">
        <v>0</v>
      </c>
      <c r="G37" s="33" t="n">
        <v>6</v>
      </c>
      <c r="H37" s="55" t="n">
        <v>0.26</v>
      </c>
      <c r="I37" s="61"/>
      <c r="J37" s="61"/>
    </row>
    <row r="38" s="43" customFormat="true" ht="21" hidden="false" customHeight="true" outlineLevel="0" collapsed="false">
      <c r="A38" s="35"/>
      <c r="B38" s="36" t="s">
        <v>68</v>
      </c>
      <c r="C38" s="62" t="n">
        <f aca="false">SUM(D38+E38+F38+H38+I38+J38)+G38</f>
        <v>10480.241</v>
      </c>
      <c r="D38" s="63" t="n">
        <f aca="false">SUM(D12:D36)</f>
        <v>8974</v>
      </c>
      <c r="E38" s="40" t="n">
        <f aca="false">SUM(E12:E36)</f>
        <v>0</v>
      </c>
      <c r="F38" s="64" t="n">
        <f aca="false">SUM(F12:F36)</f>
        <v>1499.7</v>
      </c>
      <c r="G38" s="65" t="n">
        <v>6</v>
      </c>
      <c r="H38" s="37" t="n">
        <f aca="false">SUM(H12:H37)</f>
        <v>0.541</v>
      </c>
      <c r="I38" s="66"/>
      <c r="J38" s="66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67"/>
      <c r="B1" s="67"/>
      <c r="C1" s="5"/>
      <c r="D1" s="5"/>
      <c r="E1" s="5"/>
      <c r="F1" s="5"/>
      <c r="G1" s="5"/>
      <c r="H1" s="45"/>
      <c r="I1" s="6" t="s">
        <v>74</v>
      </c>
      <c r="J1" s="6"/>
    </row>
    <row r="2" s="4" customFormat="true" ht="15.75" hidden="false" customHeight="true" outlineLevel="0" collapsed="false">
      <c r="A2" s="67"/>
      <c r="B2" s="67"/>
      <c r="C2" s="5"/>
      <c r="D2" s="5"/>
      <c r="E2" s="5"/>
      <c r="F2" s="45"/>
      <c r="G2" s="45"/>
      <c r="H2" s="7" t="s">
        <v>1</v>
      </c>
      <c r="I2" s="7"/>
      <c r="J2" s="7"/>
    </row>
    <row r="3" s="4" customFormat="true" ht="15.75" hidden="false" customHeight="true" outlineLevel="0" collapsed="false">
      <c r="A3" s="67"/>
      <c r="B3" s="67"/>
      <c r="C3" s="5"/>
      <c r="D3" s="5"/>
      <c r="E3" s="5"/>
      <c r="F3" s="45"/>
      <c r="G3" s="45"/>
      <c r="H3" s="7" t="s">
        <v>2</v>
      </c>
      <c r="I3" s="7"/>
      <c r="J3" s="7"/>
    </row>
    <row r="4" s="4" customFormat="true" ht="15.75" hidden="false" customHeight="true" outlineLevel="0" collapsed="false">
      <c r="A4" s="67"/>
      <c r="B4" s="67"/>
      <c r="C4" s="5"/>
      <c r="D4" s="5"/>
      <c r="E4" s="5"/>
      <c r="F4" s="45"/>
      <c r="G4" s="7" t="s">
        <v>3</v>
      </c>
      <c r="H4" s="7"/>
      <c r="I4" s="7"/>
      <c r="J4" s="7"/>
    </row>
    <row r="5" s="4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75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H8" s="10" t="s">
        <v>6</v>
      </c>
      <c r="I8" s="47"/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1</v>
      </c>
      <c r="E9" s="13" t="s">
        <v>72</v>
      </c>
      <c r="F9" s="14" t="s">
        <v>13</v>
      </c>
      <c r="G9" s="48" t="s">
        <v>14</v>
      </c>
      <c r="H9" s="49" t="s">
        <v>15</v>
      </c>
      <c r="I9" s="50"/>
      <c r="J9" s="50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48"/>
      <c r="H10" s="49"/>
      <c r="I10" s="50"/>
      <c r="J10" s="50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8" t="s">
        <v>20</v>
      </c>
      <c r="G11" s="16" t="s">
        <v>21</v>
      </c>
      <c r="H11" s="51" t="s">
        <v>22</v>
      </c>
      <c r="I11" s="52"/>
      <c r="J11" s="52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+E12+F12+H12+I12+J12)</f>
        <v>612.018</v>
      </c>
      <c r="D12" s="24" t="n">
        <v>540</v>
      </c>
      <c r="E12" s="53"/>
      <c r="F12" s="25" t="n">
        <v>72</v>
      </c>
      <c r="G12" s="54"/>
      <c r="H12" s="55" t="n">
        <v>0.018</v>
      </c>
      <c r="I12" s="56"/>
      <c r="J12" s="57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+E13+F13+H13+I13+J13)</f>
        <v>398.01</v>
      </c>
      <c r="D13" s="24" t="n">
        <v>350</v>
      </c>
      <c r="E13" s="53"/>
      <c r="F13" s="25" t="n">
        <v>48</v>
      </c>
      <c r="G13" s="54"/>
      <c r="H13" s="55" t="n">
        <v>0.01</v>
      </c>
      <c r="I13" s="56"/>
      <c r="J13" s="57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+E14+F14+H14+I14+J14)</f>
        <v>468.005</v>
      </c>
      <c r="D14" s="24" t="n">
        <v>420</v>
      </c>
      <c r="E14" s="53"/>
      <c r="F14" s="25" t="n">
        <v>48</v>
      </c>
      <c r="G14" s="54"/>
      <c r="H14" s="55" t="n">
        <v>0.005</v>
      </c>
      <c r="I14" s="56"/>
      <c r="J14" s="57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+E15+F15+H15+I15+J15)</f>
        <v>150.022</v>
      </c>
      <c r="D15" s="24" t="n">
        <v>78</v>
      </c>
      <c r="E15" s="53"/>
      <c r="F15" s="25" t="n">
        <v>72</v>
      </c>
      <c r="G15" s="54"/>
      <c r="H15" s="55" t="n">
        <v>0.022</v>
      </c>
      <c r="I15" s="56"/>
      <c r="J15" s="57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+E16+F16+H16+I16+J16)</f>
        <v>518.009</v>
      </c>
      <c r="D16" s="24" t="n">
        <v>470</v>
      </c>
      <c r="E16" s="53"/>
      <c r="F16" s="25" t="n">
        <v>48</v>
      </c>
      <c r="G16" s="54"/>
      <c r="H16" s="55" t="n">
        <v>0.009</v>
      </c>
      <c r="I16" s="56"/>
      <c r="J16" s="57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+E17+F17+H17+I17+J17)</f>
        <v>542.01</v>
      </c>
      <c r="D17" s="24" t="n">
        <v>470</v>
      </c>
      <c r="E17" s="53"/>
      <c r="F17" s="25" t="n">
        <v>72</v>
      </c>
      <c r="G17" s="54"/>
      <c r="H17" s="55" t="n">
        <v>0.01</v>
      </c>
      <c r="I17" s="56"/>
      <c r="J17" s="57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+E18+F18+H18+I18+J18)</f>
        <v>564.01</v>
      </c>
      <c r="D18" s="24" t="n">
        <v>516</v>
      </c>
      <c r="E18" s="53"/>
      <c r="F18" s="25" t="n">
        <v>48</v>
      </c>
      <c r="G18" s="54"/>
      <c r="H18" s="55" t="n">
        <v>0.01</v>
      </c>
      <c r="I18" s="56"/>
      <c r="J18" s="57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+E19+F19+H19+I19+J19)</f>
        <v>285.01</v>
      </c>
      <c r="D19" s="24" t="n">
        <v>237</v>
      </c>
      <c r="E19" s="53"/>
      <c r="F19" s="25" t="n">
        <v>48</v>
      </c>
      <c r="G19" s="54"/>
      <c r="H19" s="55" t="n">
        <v>0.01</v>
      </c>
      <c r="I19" s="58"/>
      <c r="J19" s="57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+E20+F20+H20+I20+J20)</f>
        <v>445.006</v>
      </c>
      <c r="D20" s="24" t="n">
        <v>397</v>
      </c>
      <c r="E20" s="53"/>
      <c r="F20" s="25" t="n">
        <v>48</v>
      </c>
      <c r="G20" s="54"/>
      <c r="H20" s="55" t="n">
        <v>0.006</v>
      </c>
      <c r="I20" s="56"/>
      <c r="J20" s="57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+E21+F21+H21+I21+J21)</f>
        <v>365.01</v>
      </c>
      <c r="D21" s="24" t="n">
        <v>317</v>
      </c>
      <c r="E21" s="53"/>
      <c r="F21" s="25" t="n">
        <v>48</v>
      </c>
      <c r="G21" s="54"/>
      <c r="H21" s="55" t="n">
        <v>0.01</v>
      </c>
      <c r="I21" s="56"/>
      <c r="J21" s="57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+E22+F22+H22+I22+J22)</f>
        <v>285.01</v>
      </c>
      <c r="D22" s="24" t="n">
        <v>237</v>
      </c>
      <c r="E22" s="53"/>
      <c r="F22" s="25" t="n">
        <v>48</v>
      </c>
      <c r="G22" s="54"/>
      <c r="H22" s="55" t="n">
        <v>0.01</v>
      </c>
      <c r="I22" s="56"/>
      <c r="J22" s="57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+E23+F23+H23+I23+J23)</f>
        <v>445.005</v>
      </c>
      <c r="D23" s="24" t="n">
        <v>397</v>
      </c>
      <c r="E23" s="53"/>
      <c r="F23" s="25" t="n">
        <v>48</v>
      </c>
      <c r="G23" s="54"/>
      <c r="H23" s="55" t="n">
        <v>0.005</v>
      </c>
      <c r="I23" s="56"/>
      <c r="J23" s="57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+E24+F24+H24+I24+J24)</f>
        <v>508.01</v>
      </c>
      <c r="D24" s="24" t="n">
        <v>460</v>
      </c>
      <c r="E24" s="53"/>
      <c r="F24" s="25" t="n">
        <v>48</v>
      </c>
      <c r="G24" s="54"/>
      <c r="H24" s="55" t="n">
        <v>0.01</v>
      </c>
      <c r="I24" s="56"/>
      <c r="J24" s="57"/>
    </row>
    <row r="25" customFormat="false" ht="15.75" hidden="false" customHeight="true" outlineLevel="0" collapsed="false">
      <c r="A25" s="29" t="s">
        <v>42</v>
      </c>
      <c r="B25" s="22" t="s">
        <v>43</v>
      </c>
      <c r="C25" s="23" t="n">
        <f aca="false">SUM(D25+E25+F25+H25+I25+J25)</f>
        <v>387.03</v>
      </c>
      <c r="D25" s="26" t="n">
        <v>315</v>
      </c>
      <c r="E25" s="53"/>
      <c r="F25" s="25" t="n">
        <v>72</v>
      </c>
      <c r="G25" s="54"/>
      <c r="H25" s="55" t="n">
        <v>0.03</v>
      </c>
      <c r="I25" s="56"/>
      <c r="J25" s="57"/>
    </row>
    <row r="26" customFormat="false" ht="15.75" hidden="false" customHeight="true" outlineLevel="0" collapsed="false">
      <c r="A26" s="29" t="s">
        <v>44</v>
      </c>
      <c r="B26" s="22" t="s">
        <v>45</v>
      </c>
      <c r="C26" s="23" t="n">
        <f aca="false">SUM(D26+E26+F26+H26+I26+J26)</f>
        <v>564.008</v>
      </c>
      <c r="D26" s="26" t="n">
        <v>516</v>
      </c>
      <c r="E26" s="53"/>
      <c r="F26" s="25" t="n">
        <v>48</v>
      </c>
      <c r="G26" s="54"/>
      <c r="H26" s="55" t="n">
        <v>0.008</v>
      </c>
      <c r="I26" s="56"/>
      <c r="J26" s="57"/>
    </row>
    <row r="27" customFormat="false" ht="15.75" hidden="false" customHeight="true" outlineLevel="0" collapsed="false">
      <c r="A27" s="29" t="s">
        <v>46</v>
      </c>
      <c r="B27" s="22" t="s">
        <v>47</v>
      </c>
      <c r="C27" s="23" t="n">
        <f aca="false">SUM(D27+E27+F27+H27+I27+J27)</f>
        <v>524.005</v>
      </c>
      <c r="D27" s="26" t="n">
        <v>476</v>
      </c>
      <c r="E27" s="53"/>
      <c r="F27" s="25" t="n">
        <v>48</v>
      </c>
      <c r="G27" s="54"/>
      <c r="H27" s="55" t="n">
        <v>0.005</v>
      </c>
      <c r="I27" s="56"/>
      <c r="J27" s="57"/>
    </row>
    <row r="28" customFormat="false" ht="15.75" hidden="false" customHeight="true" outlineLevel="0" collapsed="false">
      <c r="A28" s="29" t="s">
        <v>48</v>
      </c>
      <c r="B28" s="22" t="s">
        <v>49</v>
      </c>
      <c r="C28" s="23" t="n">
        <f aca="false">SUM(D28+E28+F28+H28+I28+J28)</f>
        <v>563.008</v>
      </c>
      <c r="D28" s="26" t="n">
        <v>516</v>
      </c>
      <c r="E28" s="53"/>
      <c r="F28" s="25" t="n">
        <v>47</v>
      </c>
      <c r="G28" s="54"/>
      <c r="H28" s="55" t="n">
        <v>0.008</v>
      </c>
      <c r="I28" s="56"/>
      <c r="J28" s="57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+E29+F29+H29+I29+J29)</f>
        <v>72.018</v>
      </c>
      <c r="D29" s="24" t="n">
        <v>0</v>
      </c>
      <c r="E29" s="53"/>
      <c r="F29" s="25" t="n">
        <v>72</v>
      </c>
      <c r="G29" s="54"/>
      <c r="H29" s="55" t="n">
        <v>0.018</v>
      </c>
      <c r="I29" s="56"/>
      <c r="J29" s="57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+E30+F30+H30+I30+J30)</f>
        <v>445.005</v>
      </c>
      <c r="D30" s="24" t="n">
        <v>397</v>
      </c>
      <c r="E30" s="53"/>
      <c r="F30" s="25" t="n">
        <v>48</v>
      </c>
      <c r="G30" s="54"/>
      <c r="H30" s="55" t="n">
        <v>0.005</v>
      </c>
      <c r="I30" s="56"/>
      <c r="J30" s="57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+E31+F31+H31+I31+J31)</f>
        <v>445.006</v>
      </c>
      <c r="D31" s="24" t="n">
        <v>397</v>
      </c>
      <c r="E31" s="53"/>
      <c r="F31" s="25" t="n">
        <v>48</v>
      </c>
      <c r="G31" s="54"/>
      <c r="H31" s="55" t="n">
        <v>0.006</v>
      </c>
      <c r="I31" s="56"/>
      <c r="J31" s="57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+E32+F32+H32+I32+J32)</f>
        <v>445.01</v>
      </c>
      <c r="D32" s="24" t="n">
        <v>397</v>
      </c>
      <c r="E32" s="53"/>
      <c r="F32" s="25" t="n">
        <v>48</v>
      </c>
      <c r="G32" s="54"/>
      <c r="H32" s="55" t="n">
        <v>0.01</v>
      </c>
      <c r="I32" s="56"/>
      <c r="J32" s="57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+E33+F33+H33+I33+J33)</f>
        <v>228.73</v>
      </c>
      <c r="D33" s="24" t="n">
        <v>0</v>
      </c>
      <c r="E33" s="53"/>
      <c r="F33" s="31" t="n">
        <v>228.7</v>
      </c>
      <c r="G33" s="59"/>
      <c r="H33" s="55" t="n">
        <v>0.03</v>
      </c>
      <c r="I33" s="56"/>
      <c r="J33" s="57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+E34+F34+H34+I34+J34)</f>
        <v>445.01</v>
      </c>
      <c r="D34" s="24" t="n">
        <v>397</v>
      </c>
      <c r="E34" s="53"/>
      <c r="F34" s="25" t="n">
        <v>48</v>
      </c>
      <c r="G34" s="54"/>
      <c r="H34" s="55" t="n">
        <v>0.01</v>
      </c>
      <c r="I34" s="56"/>
      <c r="J34" s="57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+E35+F35+H35+I35+J35)</f>
        <v>285.01</v>
      </c>
      <c r="D35" s="24" t="n">
        <v>237</v>
      </c>
      <c r="E35" s="53"/>
      <c r="F35" s="25" t="n">
        <v>48</v>
      </c>
      <c r="G35" s="54"/>
      <c r="H35" s="55" t="n">
        <v>0.01</v>
      </c>
      <c r="I35" s="56"/>
      <c r="J35" s="60"/>
    </row>
    <row r="36" customFormat="false" ht="15.75" hidden="false" customHeight="true" outlineLevel="0" collapsed="false">
      <c r="A36" s="21" t="s">
        <v>64</v>
      </c>
      <c r="B36" s="22" t="s">
        <v>73</v>
      </c>
      <c r="C36" s="23" t="n">
        <f aca="false">SUM(D36+E36+F36+H36+I36+J36)</f>
        <v>485.006</v>
      </c>
      <c r="D36" s="24" t="n">
        <v>437</v>
      </c>
      <c r="E36" s="53"/>
      <c r="F36" s="25" t="n">
        <v>48</v>
      </c>
      <c r="G36" s="54"/>
      <c r="H36" s="55" t="n">
        <v>0.006</v>
      </c>
      <c r="I36" s="56"/>
      <c r="J36" s="57"/>
    </row>
    <row r="37" customFormat="false" ht="15.75" hidden="false" customHeight="true" outlineLevel="0" collapsed="false">
      <c r="A37" s="21" t="s">
        <v>66</v>
      </c>
      <c r="B37" s="22" t="s">
        <v>67</v>
      </c>
      <c r="C37" s="30" t="n">
        <v>6.3</v>
      </c>
      <c r="D37" s="33" t="n">
        <v>0</v>
      </c>
      <c r="E37" s="33" t="n">
        <f aca="false">'Прил по финпом 2019'!F37</f>
        <v>0</v>
      </c>
      <c r="F37" s="33" t="n">
        <v>0</v>
      </c>
      <c r="G37" s="33" t="n">
        <v>6</v>
      </c>
      <c r="H37" s="55" t="n">
        <v>0.26</v>
      </c>
      <c r="I37" s="61"/>
      <c r="J37" s="61"/>
    </row>
    <row r="38" s="43" customFormat="true" ht="21" hidden="false" customHeight="true" outlineLevel="0" collapsed="false">
      <c r="A38" s="35"/>
      <c r="B38" s="36" t="s">
        <v>68</v>
      </c>
      <c r="C38" s="62" t="n">
        <f aca="false">SUM(D38+E38+F38+H38+I38+J38)+G38</f>
        <v>10480.241</v>
      </c>
      <c r="D38" s="63" t="n">
        <f aca="false">SUM(D12:D36)</f>
        <v>8974</v>
      </c>
      <c r="E38" s="40" t="n">
        <f aca="false">SUM(E12:E36)</f>
        <v>0</v>
      </c>
      <c r="F38" s="64" t="n">
        <f aca="false">SUM(F12:F36)</f>
        <v>1499.7</v>
      </c>
      <c r="G38" s="65" t="n">
        <v>6</v>
      </c>
      <c r="H38" s="37" t="n">
        <f aca="false">SUM(H12:H37)</f>
        <v>0.541</v>
      </c>
      <c r="I38" s="66"/>
      <c r="J38" s="66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User</cp:lastModifiedBy>
  <cp:lastPrinted>2018-11-05T23:56:16Z</cp:lastPrinted>
  <dcterms:modified xsi:type="dcterms:W3CDTF">2018-12-17T10:07:22Z</dcterms:modified>
  <cp:revision>0</cp:revision>
  <dc:subject/>
  <dc:title/>
</cp:coreProperties>
</file>