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8" sheetId="1" state="visible" r:id="rId2"/>
    <sheet name="Прил по финпом 2019" sheetId="2" state="visible" r:id="rId3"/>
    <sheet name="Прил по финпом 2020" sheetId="3" state="visible" r:id="rId4"/>
  </sheets>
  <definedNames>
    <definedName function="false" hidden="false" localSheetId="0" name="_xlnm.Print_Area" vbProcedure="false">'Прил по финпом 2018'!$A$1:$J$41</definedName>
    <definedName function="false" hidden="false" localSheetId="0" name="_xlnm.Print_Titles" vbProcedure="false">'Прил по финпом 2018'!$A:$B</definedName>
    <definedName function="false" hidden="false" localSheetId="1" name="_xlnm.Print_Area" vbProcedure="false">'Прил по финпом 2019'!$A$1:$J$41</definedName>
    <definedName function="false" hidden="false" localSheetId="1" name="_xlnm.Print_Titles" vbProcedure="false">'Прил по финпом 2019'!$A:$B</definedName>
    <definedName function="false" hidden="false" localSheetId="2" name="_xlnm.Print_Area" vbProcedure="false">'Прил по финпом 2020'!$A$1:$J$41</definedName>
    <definedName function="false" hidden="false" localSheetId="2" name="_xlnm.Print_Titles" vbProcedure="false">'Прил по финпом 202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Приложение 12              </t>
  </si>
  <si>
    <t xml:space="preserve"> к решению районной Думы</t>
  </si>
  <si>
    <t xml:space="preserve">"О районном бюджете на 2018 год</t>
  </si>
  <si>
    <t xml:space="preserve">и на плановый период 2019 и 2020 годов"</t>
  </si>
  <si>
    <t xml:space="preserve">Распределение межбюджетных трансфертов из районного бюджета</t>
  </si>
  <si>
    <t xml:space="preserve">местным бюджетам на 2018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  <si>
    <t xml:space="preserve">Приложение 13                  
</t>
  </si>
  <si>
    <t xml:space="preserve">местным бюджетам на 2019 год</t>
  </si>
  <si>
    <t xml:space="preserve">Дотации на поддержку мер по обеспечению сбалансированности бюджетов</t>
  </si>
  <si>
    <t xml:space="preserve">Приложение 14                      
</t>
  </si>
  <si>
    <t xml:space="preserve">местным бюджетам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21.13"/>
    <col collapsed="false" customWidth="true" hidden="false" outlineLevel="0" max="8" min="8" style="2" width="15.13"/>
    <col collapsed="false" customWidth="true" hidden="false" outlineLevel="0" max="9" min="9" style="2" width="18.99"/>
    <col collapsed="false" customWidth="true" hidden="false" outlineLevel="0" max="10" min="10" style="2" width="17.14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5"/>
      <c r="I1" s="6" t="s">
        <v>0</v>
      </c>
      <c r="J1" s="6"/>
    </row>
    <row r="2" s="4" customFormat="true" ht="15.75" hidden="false" customHeight="true" outlineLevel="0" collapsed="false">
      <c r="A2" s="3"/>
      <c r="B2" s="3"/>
      <c r="H2" s="5"/>
      <c r="I2" s="6" t="s">
        <v>1</v>
      </c>
      <c r="J2" s="6"/>
    </row>
    <row r="3" s="4" customFormat="true" ht="15.75" hidden="false" customHeight="true" outlineLevel="0" collapsed="false">
      <c r="A3" s="3"/>
      <c r="B3" s="3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H4" s="7" t="s">
        <v>3</v>
      </c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I8" s="10" t="s">
        <v>6</v>
      </c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4" t="s">
        <v>15</v>
      </c>
      <c r="J9" s="15"/>
    </row>
    <row r="10" s="4" customFormat="true" ht="138.7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4"/>
      <c r="J10" s="15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8" t="s">
        <v>22</v>
      </c>
      <c r="H11" s="16" t="s">
        <v>23</v>
      </c>
      <c r="I11" s="16" t="s">
        <v>24</v>
      </c>
      <c r="J11" s="19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:J12)</f>
        <v>2603.218</v>
      </c>
      <c r="D12" s="24" t="n">
        <v>300.7</v>
      </c>
      <c r="E12" s="24" t="n">
        <v>680</v>
      </c>
      <c r="F12" s="24" t="n">
        <v>1563.5</v>
      </c>
      <c r="G12" s="25" t="n">
        <v>59</v>
      </c>
      <c r="H12" s="26"/>
      <c r="I12" s="27" t="n">
        <v>0.018</v>
      </c>
      <c r="J12" s="28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:J13)</f>
        <v>1142.01</v>
      </c>
      <c r="D13" s="24" t="n">
        <v>0</v>
      </c>
      <c r="E13" s="24" t="n">
        <v>440</v>
      </c>
      <c r="F13" s="24" t="n">
        <v>680</v>
      </c>
      <c r="G13" s="25" t="n">
        <v>22</v>
      </c>
      <c r="H13" s="26"/>
      <c r="I13" s="27" t="n">
        <v>0.01</v>
      </c>
      <c r="J13" s="28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:J14)</f>
        <v>2307.105</v>
      </c>
      <c r="D14" s="24" t="n">
        <v>278</v>
      </c>
      <c r="E14" s="24" t="n">
        <v>530</v>
      </c>
      <c r="F14" s="24" t="n">
        <v>1458.1</v>
      </c>
      <c r="G14" s="25" t="n">
        <v>41</v>
      </c>
      <c r="H14" s="26"/>
      <c r="I14" s="27" t="n">
        <v>0.005</v>
      </c>
      <c r="J14" s="28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:J15)</f>
        <v>208.522</v>
      </c>
      <c r="D15" s="24" t="n">
        <v>52.5</v>
      </c>
      <c r="E15" s="24" t="n">
        <v>98</v>
      </c>
      <c r="F15" s="24" t="n">
        <v>0</v>
      </c>
      <c r="G15" s="25" t="n">
        <v>58</v>
      </c>
      <c r="H15" s="26"/>
      <c r="I15" s="27" t="n">
        <v>0.022</v>
      </c>
      <c r="J15" s="28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:J16)</f>
        <v>1215.909</v>
      </c>
      <c r="D16" s="24" t="n">
        <v>100.6</v>
      </c>
      <c r="E16" s="24" t="n">
        <v>590</v>
      </c>
      <c r="F16" s="24" t="n">
        <v>490.3</v>
      </c>
      <c r="G16" s="25" t="n">
        <v>35</v>
      </c>
      <c r="H16" s="26"/>
      <c r="I16" s="27" t="n">
        <v>0.009</v>
      </c>
      <c r="J16" s="28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:J17)</f>
        <v>3056.01</v>
      </c>
      <c r="D17" s="24" t="n">
        <v>471.8</v>
      </c>
      <c r="E17" s="24" t="n">
        <v>588</v>
      </c>
      <c r="F17" s="24" t="n">
        <v>1937.2</v>
      </c>
      <c r="G17" s="25" t="n">
        <v>59</v>
      </c>
      <c r="H17" s="26"/>
      <c r="I17" s="27" t="n">
        <v>0.01</v>
      </c>
      <c r="J17" s="28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:J18)</f>
        <v>1921.41</v>
      </c>
      <c r="D18" s="24" t="n">
        <v>317</v>
      </c>
      <c r="E18" s="24" t="n">
        <v>650</v>
      </c>
      <c r="F18" s="24" t="n">
        <v>913.4</v>
      </c>
      <c r="G18" s="25" t="n">
        <v>41</v>
      </c>
      <c r="H18" s="26"/>
      <c r="I18" s="27" t="n">
        <v>0.01</v>
      </c>
      <c r="J18" s="28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:J19)</f>
        <v>1552.11</v>
      </c>
      <c r="D19" s="24" t="n">
        <v>333</v>
      </c>
      <c r="E19" s="24" t="n">
        <v>300</v>
      </c>
      <c r="F19" s="24" t="n">
        <v>878.1</v>
      </c>
      <c r="G19" s="25" t="n">
        <v>41</v>
      </c>
      <c r="H19" s="26"/>
      <c r="I19" s="27" t="n">
        <v>0.01</v>
      </c>
      <c r="J19" s="28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:J20)</f>
        <v>1683.606</v>
      </c>
      <c r="D20" s="24" t="n">
        <v>266</v>
      </c>
      <c r="E20" s="24" t="n">
        <v>500</v>
      </c>
      <c r="F20" s="24" t="n">
        <v>876.6</v>
      </c>
      <c r="G20" s="25" t="n">
        <v>41</v>
      </c>
      <c r="H20" s="26"/>
      <c r="I20" s="27" t="n">
        <v>0.006</v>
      </c>
      <c r="J20" s="28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:J21)</f>
        <v>2236.71</v>
      </c>
      <c r="D21" s="24" t="n">
        <v>259.8</v>
      </c>
      <c r="E21" s="24" t="n">
        <v>400</v>
      </c>
      <c r="F21" s="24" t="n">
        <v>1535.9</v>
      </c>
      <c r="G21" s="25" t="n">
        <v>41</v>
      </c>
      <c r="H21" s="26"/>
      <c r="I21" s="27" t="n">
        <v>0.01</v>
      </c>
      <c r="J21" s="28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:J22)</f>
        <v>985.01</v>
      </c>
      <c r="D22" s="24" t="n">
        <v>122.4</v>
      </c>
      <c r="E22" s="24" t="n">
        <v>300</v>
      </c>
      <c r="F22" s="24" t="n">
        <v>521.6</v>
      </c>
      <c r="G22" s="25" t="n">
        <v>41</v>
      </c>
      <c r="H22" s="26"/>
      <c r="I22" s="27" t="n">
        <v>0.01</v>
      </c>
      <c r="J22" s="28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:J23)</f>
        <v>1974.505</v>
      </c>
      <c r="D23" s="24" t="n">
        <v>276.7</v>
      </c>
      <c r="E23" s="24" t="n">
        <v>500</v>
      </c>
      <c r="F23" s="24" t="n">
        <v>1156.8</v>
      </c>
      <c r="G23" s="25" t="n">
        <v>41</v>
      </c>
      <c r="H23" s="26"/>
      <c r="I23" s="27" t="n">
        <v>0.005</v>
      </c>
      <c r="J23" s="28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:J24)</f>
        <v>2305.51</v>
      </c>
      <c r="D24" s="24" t="n">
        <v>616.1</v>
      </c>
      <c r="E24" s="24" t="n">
        <v>580</v>
      </c>
      <c r="F24" s="24" t="n">
        <v>1068.4</v>
      </c>
      <c r="G24" s="25" t="n">
        <v>41</v>
      </c>
      <c r="H24" s="26"/>
      <c r="I24" s="27" t="n">
        <v>0.01</v>
      </c>
      <c r="J24" s="28"/>
    </row>
    <row r="25" customFormat="false" ht="15.75" hidden="false" customHeight="true" outlineLevel="0" collapsed="false">
      <c r="A25" s="29" t="s">
        <v>42</v>
      </c>
      <c r="B25" s="22" t="s">
        <v>43</v>
      </c>
      <c r="C25" s="30" t="n">
        <f aca="false">SUM(D25:J25)</f>
        <v>808.03</v>
      </c>
      <c r="D25" s="26" t="n">
        <v>150.7</v>
      </c>
      <c r="E25" s="26" t="n">
        <v>400</v>
      </c>
      <c r="F25" s="26" t="n">
        <v>198.3</v>
      </c>
      <c r="G25" s="25" t="n">
        <v>59</v>
      </c>
      <c r="H25" s="26"/>
      <c r="I25" s="27" t="n">
        <v>0.03</v>
      </c>
      <c r="J25" s="28"/>
    </row>
    <row r="26" customFormat="false" ht="15.75" hidden="false" customHeight="true" outlineLevel="0" collapsed="false">
      <c r="A26" s="29" t="s">
        <v>44</v>
      </c>
      <c r="B26" s="22" t="s">
        <v>45</v>
      </c>
      <c r="C26" s="30" t="n">
        <f aca="false">SUM(D26:J26)</f>
        <v>2796.908</v>
      </c>
      <c r="D26" s="26" t="n">
        <v>328.5</v>
      </c>
      <c r="E26" s="26" t="n">
        <v>650</v>
      </c>
      <c r="F26" s="26" t="n">
        <v>1777.4</v>
      </c>
      <c r="G26" s="25" t="n">
        <v>41</v>
      </c>
      <c r="H26" s="26"/>
      <c r="I26" s="27" t="n">
        <v>0.008</v>
      </c>
      <c r="J26" s="28"/>
    </row>
    <row r="27" customFormat="false" ht="15.75" hidden="false" customHeight="true" outlineLevel="0" collapsed="false">
      <c r="A27" s="29" t="s">
        <v>46</v>
      </c>
      <c r="B27" s="22" t="s">
        <v>47</v>
      </c>
      <c r="C27" s="30" t="n">
        <f aca="false">SUM(D27:J27)</f>
        <v>2201.105</v>
      </c>
      <c r="D27" s="26" t="n">
        <v>107.5</v>
      </c>
      <c r="E27" s="26" t="n">
        <v>600</v>
      </c>
      <c r="F27" s="26" t="n">
        <v>1452.6</v>
      </c>
      <c r="G27" s="25" t="n">
        <v>41</v>
      </c>
      <c r="H27" s="26"/>
      <c r="I27" s="27" t="n">
        <v>0.005</v>
      </c>
      <c r="J27" s="28"/>
    </row>
    <row r="28" customFormat="false" ht="15.75" hidden="false" customHeight="true" outlineLevel="0" collapsed="false">
      <c r="A28" s="29" t="s">
        <v>48</v>
      </c>
      <c r="B28" s="22" t="s">
        <v>49</v>
      </c>
      <c r="C28" s="30" t="n">
        <f aca="false">SUM(D28:J28)</f>
        <v>1835.908</v>
      </c>
      <c r="D28" s="26" t="n">
        <v>371.9</v>
      </c>
      <c r="E28" s="26" t="n">
        <v>650</v>
      </c>
      <c r="F28" s="26" t="n">
        <v>773</v>
      </c>
      <c r="G28" s="25" t="n">
        <v>41</v>
      </c>
      <c r="H28" s="26"/>
      <c r="I28" s="27" t="n">
        <v>0.008</v>
      </c>
      <c r="J28" s="28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:J29)</f>
        <v>2110.018</v>
      </c>
      <c r="D29" s="24" t="n">
        <v>450.6</v>
      </c>
      <c r="E29" s="24" t="n">
        <v>0</v>
      </c>
      <c r="F29" s="24" t="n">
        <v>1600.4</v>
      </c>
      <c r="G29" s="25" t="n">
        <v>59</v>
      </c>
      <c r="H29" s="26"/>
      <c r="I29" s="27" t="n">
        <v>0.018</v>
      </c>
      <c r="J29" s="28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:J30)</f>
        <v>2162.505</v>
      </c>
      <c r="D30" s="24" t="n">
        <v>549</v>
      </c>
      <c r="E30" s="24" t="n">
        <v>500</v>
      </c>
      <c r="F30" s="24" t="n">
        <v>1072.5</v>
      </c>
      <c r="G30" s="25" t="n">
        <v>41</v>
      </c>
      <c r="H30" s="26"/>
      <c r="I30" s="27" t="n">
        <v>0.005</v>
      </c>
      <c r="J30" s="28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:J31)</f>
        <v>1921.506</v>
      </c>
      <c r="D31" s="24" t="n">
        <v>408.4</v>
      </c>
      <c r="E31" s="24" t="n">
        <v>500</v>
      </c>
      <c r="F31" s="24" t="n">
        <v>972.1</v>
      </c>
      <c r="G31" s="25" t="n">
        <v>41</v>
      </c>
      <c r="H31" s="26"/>
      <c r="I31" s="27" t="n">
        <v>0.006</v>
      </c>
      <c r="J31" s="28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:J32)</f>
        <v>1166.01</v>
      </c>
      <c r="D32" s="24" t="n">
        <v>150</v>
      </c>
      <c r="E32" s="24" t="n">
        <v>500</v>
      </c>
      <c r="F32" s="24" t="n">
        <v>475</v>
      </c>
      <c r="G32" s="25" t="n">
        <v>41</v>
      </c>
      <c r="H32" s="26"/>
      <c r="I32" s="27" t="n">
        <v>0.01</v>
      </c>
      <c r="J32" s="28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:J33)</f>
        <v>4123.33</v>
      </c>
      <c r="D33" s="24" t="n">
        <v>579.8</v>
      </c>
      <c r="E33" s="24" t="n">
        <v>0</v>
      </c>
      <c r="F33" s="24" t="n">
        <v>3417.6</v>
      </c>
      <c r="G33" s="31" t="n">
        <v>125.9</v>
      </c>
      <c r="H33" s="26"/>
      <c r="I33" s="27" t="n">
        <v>0.03</v>
      </c>
      <c r="J33" s="28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:J34)</f>
        <v>3354.71</v>
      </c>
      <c r="D34" s="24" t="n">
        <v>500</v>
      </c>
      <c r="E34" s="24" t="n">
        <v>500</v>
      </c>
      <c r="F34" s="24" t="n">
        <v>2313.7</v>
      </c>
      <c r="G34" s="25" t="n">
        <v>41</v>
      </c>
      <c r="H34" s="26"/>
      <c r="I34" s="27" t="n">
        <v>0.01</v>
      </c>
      <c r="J34" s="28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:J35)</f>
        <v>1322.81</v>
      </c>
      <c r="D35" s="24" t="n">
        <v>238</v>
      </c>
      <c r="E35" s="24" t="n">
        <v>300</v>
      </c>
      <c r="F35" s="24" t="n">
        <v>743.8</v>
      </c>
      <c r="G35" s="25" t="n">
        <v>41</v>
      </c>
      <c r="H35" s="26"/>
      <c r="I35" s="27" t="n">
        <v>0.01</v>
      </c>
      <c r="J35" s="28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:J36)</f>
        <v>1201.206</v>
      </c>
      <c r="D36" s="24" t="n">
        <v>101</v>
      </c>
      <c r="E36" s="24" t="n">
        <v>550</v>
      </c>
      <c r="F36" s="24" t="n">
        <v>509.2</v>
      </c>
      <c r="G36" s="25" t="n">
        <v>41</v>
      </c>
      <c r="H36" s="26"/>
      <c r="I36" s="27" t="n">
        <v>0.006</v>
      </c>
      <c r="J36" s="28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f aca="false">SUM(D37:J37)</f>
        <v>6.26</v>
      </c>
      <c r="D37" s="32"/>
      <c r="E37" s="32"/>
      <c r="F37" s="26"/>
      <c r="G37" s="33" t="n">
        <v>0</v>
      </c>
      <c r="H37" s="26" t="n">
        <v>6</v>
      </c>
      <c r="I37" s="27" t="n">
        <v>0.26</v>
      </c>
      <c r="J37" s="34"/>
    </row>
    <row r="38" s="43" customFormat="true" ht="21" hidden="false" customHeight="true" outlineLevel="0" collapsed="false">
      <c r="A38" s="35"/>
      <c r="B38" s="36" t="s">
        <v>68</v>
      </c>
      <c r="C38" s="37" t="n">
        <f aca="false">SUM(C12:C37)</f>
        <v>48201.941</v>
      </c>
      <c r="D38" s="38" t="n">
        <f aca="false">SUM(D12:D37)</f>
        <v>7330</v>
      </c>
      <c r="E38" s="38" t="n">
        <f aca="false">SUM(E12:E37)</f>
        <v>11306</v>
      </c>
      <c r="F38" s="39" t="n">
        <f aca="false">SUM(F12:F37)</f>
        <v>28385.5</v>
      </c>
      <c r="G38" s="39" t="n">
        <f aca="false">SUM(G12:G37)</f>
        <v>1173.9</v>
      </c>
      <c r="H38" s="40" t="n">
        <v>6</v>
      </c>
      <c r="I38" s="41" t="n">
        <f aca="false">SUM(I12:I37)</f>
        <v>0.541</v>
      </c>
      <c r="J38" s="42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I2:J2"/>
    <mergeCell ref="H3:J3"/>
    <mergeCell ref="H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3"/>
      <c r="B1" s="3"/>
      <c r="H1" s="45"/>
      <c r="I1" s="6" t="s">
        <v>70</v>
      </c>
      <c r="J1" s="6"/>
    </row>
    <row r="2" s="4" customFormat="true" ht="15.75" hidden="false" customHeight="true" outlineLevel="0" collapsed="false">
      <c r="A2" s="3"/>
      <c r="B2" s="3"/>
      <c r="F2" s="46"/>
      <c r="G2" s="46"/>
      <c r="H2" s="7" t="s">
        <v>1</v>
      </c>
      <c r="I2" s="7"/>
      <c r="J2" s="7"/>
    </row>
    <row r="3" s="4" customFormat="true" ht="15.75" hidden="false" customHeight="true" outlineLevel="0" collapsed="false">
      <c r="A3" s="3"/>
      <c r="B3" s="3"/>
      <c r="F3" s="46"/>
      <c r="G3" s="46"/>
      <c r="H3" s="7" t="s">
        <v>2</v>
      </c>
      <c r="I3" s="7"/>
      <c r="J3" s="7"/>
    </row>
    <row r="4" s="4" customFormat="true" ht="15.75" hidden="false" customHeight="true" outlineLevel="0" collapsed="false">
      <c r="A4" s="3"/>
      <c r="B4" s="3"/>
      <c r="F4" s="46"/>
      <c r="G4" s="7" t="s">
        <v>3</v>
      </c>
      <c r="H4" s="7"/>
      <c r="I4" s="7"/>
      <c r="J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1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599.018</v>
      </c>
      <c r="D12" s="24" t="n">
        <v>540</v>
      </c>
      <c r="E12" s="53"/>
      <c r="F12" s="25" t="n">
        <v>59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72.01</v>
      </c>
      <c r="D13" s="24" t="n">
        <v>350</v>
      </c>
      <c r="E13" s="53"/>
      <c r="F13" s="25" t="n">
        <v>22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7</v>
      </c>
      <c r="E14" s="53"/>
      <c r="F14" s="25" t="n">
        <v>41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36.022</v>
      </c>
      <c r="D15" s="24" t="n">
        <v>78</v>
      </c>
      <c r="E15" s="53"/>
      <c r="F15" s="25" t="n">
        <v>58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05.009</v>
      </c>
      <c r="D16" s="24" t="n">
        <v>470</v>
      </c>
      <c r="E16" s="53"/>
      <c r="F16" s="25" t="n">
        <v>35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29.01</v>
      </c>
      <c r="D17" s="24" t="n">
        <v>470</v>
      </c>
      <c r="E17" s="53"/>
      <c r="F17" s="25" t="n">
        <v>59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1.01</v>
      </c>
      <c r="D18" s="24" t="n">
        <v>520</v>
      </c>
      <c r="E18" s="53"/>
      <c r="F18" s="25" t="n">
        <v>41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1.01</v>
      </c>
      <c r="D19" s="24" t="n">
        <v>240</v>
      </c>
      <c r="E19" s="53"/>
      <c r="F19" s="25" t="n">
        <v>41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1.006</v>
      </c>
      <c r="D20" s="24" t="n">
        <v>400</v>
      </c>
      <c r="E20" s="53"/>
      <c r="F20" s="25" t="n">
        <v>41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1.01</v>
      </c>
      <c r="D21" s="24" t="n">
        <v>320</v>
      </c>
      <c r="E21" s="53"/>
      <c r="F21" s="25" t="n">
        <v>41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1.01</v>
      </c>
      <c r="D22" s="24" t="n">
        <v>240</v>
      </c>
      <c r="E22" s="53"/>
      <c r="F22" s="25" t="n">
        <v>41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1.005</v>
      </c>
      <c r="D23" s="24" t="n">
        <v>400</v>
      </c>
      <c r="E23" s="53"/>
      <c r="F23" s="25" t="n">
        <v>41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11.01</v>
      </c>
      <c r="D24" s="24" t="n">
        <v>470</v>
      </c>
      <c r="E24" s="53"/>
      <c r="F24" s="25" t="n">
        <v>41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79.03</v>
      </c>
      <c r="D25" s="26" t="n">
        <v>320</v>
      </c>
      <c r="E25" s="53"/>
      <c r="F25" s="25" t="n">
        <v>59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1.008</v>
      </c>
      <c r="D26" s="26" t="n">
        <v>520</v>
      </c>
      <c r="E26" s="53"/>
      <c r="F26" s="25" t="n">
        <v>41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1.005</v>
      </c>
      <c r="D27" s="26" t="n">
        <v>480</v>
      </c>
      <c r="E27" s="53"/>
      <c r="F27" s="25" t="n">
        <v>41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1.008</v>
      </c>
      <c r="D28" s="26" t="n">
        <v>520</v>
      </c>
      <c r="E28" s="53"/>
      <c r="F28" s="25" t="n">
        <v>41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59.018</v>
      </c>
      <c r="D29" s="24" t="n">
        <v>0</v>
      </c>
      <c r="E29" s="53"/>
      <c r="F29" s="25" t="n">
        <v>59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1.005</v>
      </c>
      <c r="D30" s="24" t="n">
        <v>400</v>
      </c>
      <c r="E30" s="53"/>
      <c r="F30" s="25" t="n">
        <v>41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1.006</v>
      </c>
      <c r="D31" s="24" t="n">
        <v>400</v>
      </c>
      <c r="E31" s="53"/>
      <c r="F31" s="25" t="n">
        <v>41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1.01</v>
      </c>
      <c r="D32" s="24" t="n">
        <v>400</v>
      </c>
      <c r="E32" s="53"/>
      <c r="F32" s="25" t="n">
        <v>41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138.43</v>
      </c>
      <c r="D33" s="24" t="n">
        <v>0</v>
      </c>
      <c r="E33" s="53"/>
      <c r="F33" s="31" t="n">
        <v>138.4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1.01</v>
      </c>
      <c r="D34" s="24" t="n">
        <v>400</v>
      </c>
      <c r="E34" s="53"/>
      <c r="F34" s="25" t="n">
        <v>41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1.01</v>
      </c>
      <c r="D35" s="24" t="n">
        <v>240</v>
      </c>
      <c r="E35" s="53"/>
      <c r="F35" s="25" t="n">
        <v>41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81.006</v>
      </c>
      <c r="D36" s="24" t="n">
        <v>440</v>
      </c>
      <c r="E36" s="53"/>
      <c r="F36" s="25" t="n">
        <v>41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f aca="false">'Прил по финпом 2018'!D37</f>
        <v>0</v>
      </c>
      <c r="E37" s="33" t="n">
        <f aca="false">'Прил по финпом 2018'!F37</f>
        <v>0</v>
      </c>
      <c r="F37" s="61" t="n">
        <f aca="false">'Прил по финпом 2018'!I37</f>
        <v>0.26</v>
      </c>
      <c r="G37" s="33" t="n">
        <v>6</v>
      </c>
      <c r="H37" s="55" t="n">
        <v>0.26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237.941</v>
      </c>
      <c r="D38" s="64" t="n">
        <f aca="false">SUM(D12:D36)</f>
        <v>9045</v>
      </c>
      <c r="E38" s="40" t="n">
        <f aca="false">SUM(E12:E36)</f>
        <v>0</v>
      </c>
      <c r="F38" s="65" t="n">
        <f aca="false">SUM(F12:F36)</f>
        <v>1186.4</v>
      </c>
      <c r="G38" s="66" t="n">
        <v>6</v>
      </c>
      <c r="H38" s="65" t="n">
        <f aca="false">SUM(H12:H37)</f>
        <v>0.541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1.7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true" outlineLevel="0" max="5" min="5" style="2" width="19.56"/>
    <col collapsed="false" customWidth="true" hidden="false" outlineLevel="0" max="6" min="6" style="2" width="22.56"/>
    <col collapsed="false" customWidth="true" hidden="false" outlineLevel="0" max="7" min="7" style="2" width="18.7"/>
    <col collapsed="false" customWidth="true" hidden="false" outlineLevel="0" max="8" min="8" style="2" width="18.99"/>
    <col collapsed="false" customWidth="true" hidden="false" outlineLevel="0" max="9" min="9" style="2" width="13.85"/>
    <col collapsed="false" customWidth="true" hidden="false" outlineLevel="0" max="10" min="10" style="2" width="14.28"/>
    <col collapsed="false" customWidth="false" hidden="false" outlineLevel="0" max="257" min="11" style="2" width="9.14"/>
  </cols>
  <sheetData>
    <row r="1" s="4" customFormat="true" ht="15.75" hidden="false" customHeight="true" outlineLevel="0" collapsed="false">
      <c r="A1" s="68"/>
      <c r="B1" s="68"/>
      <c r="C1" s="5"/>
      <c r="D1" s="5"/>
      <c r="E1" s="5"/>
      <c r="F1" s="5"/>
      <c r="G1" s="5"/>
      <c r="H1" s="45"/>
      <c r="I1" s="6" t="s">
        <v>73</v>
      </c>
      <c r="J1" s="6"/>
    </row>
    <row r="2" s="4" customFormat="true" ht="15.75" hidden="false" customHeight="true" outlineLevel="0" collapsed="false">
      <c r="A2" s="68"/>
      <c r="B2" s="68"/>
      <c r="C2" s="5"/>
      <c r="D2" s="5"/>
      <c r="E2" s="5"/>
      <c r="F2" s="45"/>
      <c r="G2" s="45"/>
      <c r="H2" s="7" t="s">
        <v>1</v>
      </c>
      <c r="I2" s="7"/>
      <c r="J2" s="7"/>
    </row>
    <row r="3" s="4" customFormat="true" ht="15.75" hidden="false" customHeight="true" outlineLevel="0" collapsed="false">
      <c r="A3" s="68"/>
      <c r="B3" s="68"/>
      <c r="C3" s="5"/>
      <c r="D3" s="5"/>
      <c r="E3" s="5"/>
      <c r="F3" s="45"/>
      <c r="G3" s="45"/>
      <c r="H3" s="7" t="s">
        <v>2</v>
      </c>
      <c r="I3" s="7"/>
      <c r="J3" s="7"/>
    </row>
    <row r="4" s="4" customFormat="true" ht="15.75" hidden="false" customHeight="true" outlineLevel="0" collapsed="false">
      <c r="A4" s="68"/>
      <c r="B4" s="68"/>
      <c r="C4" s="5"/>
      <c r="D4" s="5"/>
      <c r="E4" s="5"/>
      <c r="F4" s="45"/>
      <c r="G4" s="7" t="s">
        <v>3</v>
      </c>
      <c r="H4" s="7"/>
      <c r="I4" s="7"/>
      <c r="J4" s="7"/>
    </row>
    <row r="5" s="4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s="4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4" customFormat="true" ht="18.75" hidden="false" customHeight="false" outlineLevel="0" collapsed="false">
      <c r="A7" s="9" t="s">
        <v>74</v>
      </c>
      <c r="B7" s="9"/>
      <c r="C7" s="9"/>
      <c r="D7" s="9"/>
      <c r="E7" s="9"/>
      <c r="F7" s="9"/>
      <c r="G7" s="9"/>
      <c r="H7" s="9"/>
      <c r="I7" s="9"/>
      <c r="J7" s="9"/>
    </row>
    <row r="8" s="4" customFormat="true" ht="12.75" hidden="false" customHeight="false" outlineLevel="0" collapsed="false">
      <c r="A8" s="3"/>
      <c r="B8" s="3"/>
      <c r="H8" s="10" t="s">
        <v>6</v>
      </c>
      <c r="I8" s="47"/>
      <c r="J8" s="11"/>
    </row>
    <row r="9" s="4" customFormat="true" ht="12.7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1</v>
      </c>
      <c r="E9" s="13" t="s">
        <v>72</v>
      </c>
      <c r="F9" s="14" t="s">
        <v>13</v>
      </c>
      <c r="G9" s="48" t="s">
        <v>14</v>
      </c>
      <c r="H9" s="49" t="s">
        <v>15</v>
      </c>
      <c r="I9" s="50"/>
      <c r="J9" s="50"/>
    </row>
    <row r="10" s="4" customFormat="true" ht="100.5" hidden="false" customHeight="true" outlineLevel="0" collapsed="false">
      <c r="A10" s="12"/>
      <c r="B10" s="12"/>
      <c r="C10" s="12"/>
      <c r="D10" s="13"/>
      <c r="E10" s="13"/>
      <c r="F10" s="14"/>
      <c r="G10" s="48"/>
      <c r="H10" s="49"/>
      <c r="I10" s="50"/>
      <c r="J10" s="50"/>
    </row>
    <row r="11" s="20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8" t="s">
        <v>20</v>
      </c>
      <c r="G11" s="16" t="s">
        <v>21</v>
      </c>
      <c r="H11" s="51" t="s">
        <v>22</v>
      </c>
      <c r="I11" s="52"/>
      <c r="J11" s="52"/>
    </row>
    <row r="12" customFormat="false" ht="15.75" hidden="false" customHeight="true" outlineLevel="0" collapsed="false">
      <c r="A12" s="21" t="s">
        <v>16</v>
      </c>
      <c r="B12" s="22" t="s">
        <v>25</v>
      </c>
      <c r="C12" s="23" t="n">
        <f aca="false">SUM(D12+E12+F12+H12+I12+J12)</f>
        <v>599.018</v>
      </c>
      <c r="D12" s="24" t="n">
        <v>540</v>
      </c>
      <c r="E12" s="53"/>
      <c r="F12" s="25" t="n">
        <v>59</v>
      </c>
      <c r="G12" s="54"/>
      <c r="H12" s="55" t="n">
        <v>0.018</v>
      </c>
      <c r="I12" s="56"/>
      <c r="J12" s="57"/>
    </row>
    <row r="13" customFormat="false" ht="15.75" hidden="false" customHeight="true" outlineLevel="0" collapsed="false">
      <c r="A13" s="21" t="s">
        <v>17</v>
      </c>
      <c r="B13" s="22" t="s">
        <v>26</v>
      </c>
      <c r="C13" s="23" t="n">
        <f aca="false">SUM(D13+E13+F13+H13+I13+J13)</f>
        <v>391.01</v>
      </c>
      <c r="D13" s="24" t="n">
        <v>350</v>
      </c>
      <c r="E13" s="53"/>
      <c r="F13" s="25" t="n">
        <v>41</v>
      </c>
      <c r="G13" s="54"/>
      <c r="H13" s="55" t="n">
        <v>0.01</v>
      </c>
      <c r="I13" s="56"/>
      <c r="J13" s="57"/>
    </row>
    <row r="14" customFormat="false" ht="15.75" hidden="false" customHeight="true" outlineLevel="0" collapsed="false">
      <c r="A14" s="21" t="s">
        <v>18</v>
      </c>
      <c r="B14" s="22" t="s">
        <v>27</v>
      </c>
      <c r="C14" s="23" t="n">
        <f aca="false">SUM(D14+E14+F14+H14+I14+J14)</f>
        <v>468.005</v>
      </c>
      <c r="D14" s="24" t="n">
        <v>427</v>
      </c>
      <c r="E14" s="53"/>
      <c r="F14" s="25" t="n">
        <v>41</v>
      </c>
      <c r="G14" s="54"/>
      <c r="H14" s="55" t="n">
        <v>0.005</v>
      </c>
      <c r="I14" s="56"/>
      <c r="J14" s="57"/>
    </row>
    <row r="15" customFormat="false" ht="15.75" hidden="false" customHeight="true" outlineLevel="0" collapsed="false">
      <c r="A15" s="21" t="s">
        <v>19</v>
      </c>
      <c r="B15" s="22" t="s">
        <v>28</v>
      </c>
      <c r="C15" s="23" t="n">
        <f aca="false">SUM(D15+E15+F15+H15+I15+J15)</f>
        <v>136.022</v>
      </c>
      <c r="D15" s="24" t="n">
        <v>78</v>
      </c>
      <c r="E15" s="53"/>
      <c r="F15" s="25" t="n">
        <v>58</v>
      </c>
      <c r="G15" s="54"/>
      <c r="H15" s="55" t="n">
        <v>0.022</v>
      </c>
      <c r="I15" s="56"/>
      <c r="J15" s="57"/>
    </row>
    <row r="16" customFormat="false" ht="15.75" hidden="false" customHeight="true" outlineLevel="0" collapsed="false">
      <c r="A16" s="21" t="s">
        <v>20</v>
      </c>
      <c r="B16" s="22" t="s">
        <v>29</v>
      </c>
      <c r="C16" s="23" t="n">
        <f aca="false">SUM(D16+E16+F16+H16+I16+J16)</f>
        <v>505.009</v>
      </c>
      <c r="D16" s="24" t="n">
        <v>470</v>
      </c>
      <c r="E16" s="53"/>
      <c r="F16" s="25" t="n">
        <v>35</v>
      </c>
      <c r="G16" s="54"/>
      <c r="H16" s="55" t="n">
        <v>0.009</v>
      </c>
      <c r="I16" s="56"/>
      <c r="J16" s="57"/>
    </row>
    <row r="17" customFormat="false" ht="15.75" hidden="false" customHeight="true" outlineLevel="0" collapsed="false">
      <c r="A17" s="21" t="s">
        <v>21</v>
      </c>
      <c r="B17" s="22" t="s">
        <v>30</v>
      </c>
      <c r="C17" s="23" t="n">
        <f aca="false">SUM(D17+E17+F17+H17+I17+J17)</f>
        <v>529.01</v>
      </c>
      <c r="D17" s="24" t="n">
        <v>470</v>
      </c>
      <c r="E17" s="53"/>
      <c r="F17" s="25" t="n">
        <v>59</v>
      </c>
      <c r="G17" s="54"/>
      <c r="H17" s="55" t="n">
        <v>0.01</v>
      </c>
      <c r="I17" s="56"/>
      <c r="J17" s="57"/>
    </row>
    <row r="18" customFormat="false" ht="15.75" hidden="false" customHeight="true" outlineLevel="0" collapsed="false">
      <c r="A18" s="21" t="s">
        <v>22</v>
      </c>
      <c r="B18" s="22" t="s">
        <v>31</v>
      </c>
      <c r="C18" s="23" t="n">
        <f aca="false">SUM(D18+E18+F18+H18+I18+J18)</f>
        <v>561.01</v>
      </c>
      <c r="D18" s="24" t="n">
        <v>520</v>
      </c>
      <c r="E18" s="53"/>
      <c r="F18" s="25" t="n">
        <v>41</v>
      </c>
      <c r="G18" s="54"/>
      <c r="H18" s="55" t="n">
        <v>0.01</v>
      </c>
      <c r="I18" s="56"/>
      <c r="J18" s="57"/>
    </row>
    <row r="19" customFormat="false" ht="15.75" hidden="false" customHeight="true" outlineLevel="0" collapsed="false">
      <c r="A19" s="21" t="s">
        <v>23</v>
      </c>
      <c r="B19" s="22" t="s">
        <v>32</v>
      </c>
      <c r="C19" s="23" t="n">
        <f aca="false">SUM(D19+E19+F19+H19+I19+J19)</f>
        <v>281.01</v>
      </c>
      <c r="D19" s="24" t="n">
        <v>240</v>
      </c>
      <c r="E19" s="53"/>
      <c r="F19" s="25" t="n">
        <v>41</v>
      </c>
      <c r="G19" s="54"/>
      <c r="H19" s="55" t="n">
        <v>0.01</v>
      </c>
      <c r="I19" s="58"/>
      <c r="J19" s="57"/>
    </row>
    <row r="20" customFormat="false" ht="15.75" hidden="false" customHeight="true" outlineLevel="0" collapsed="false">
      <c r="A20" s="21" t="s">
        <v>24</v>
      </c>
      <c r="B20" s="22" t="s">
        <v>33</v>
      </c>
      <c r="C20" s="23" t="n">
        <f aca="false">SUM(D20+E20+F20+H20+I20+J20)</f>
        <v>441.006</v>
      </c>
      <c r="D20" s="24" t="n">
        <v>400</v>
      </c>
      <c r="E20" s="53"/>
      <c r="F20" s="25" t="n">
        <v>41</v>
      </c>
      <c r="G20" s="54"/>
      <c r="H20" s="55" t="n">
        <v>0.006</v>
      </c>
      <c r="I20" s="56"/>
      <c r="J20" s="57"/>
    </row>
    <row r="21" customFormat="false" ht="15.75" hidden="false" customHeight="true" outlineLevel="0" collapsed="false">
      <c r="A21" s="21" t="s">
        <v>34</v>
      </c>
      <c r="B21" s="22" t="s">
        <v>35</v>
      </c>
      <c r="C21" s="23" t="n">
        <f aca="false">SUM(D21+E21+F21+H21+I21+J21)</f>
        <v>361.01</v>
      </c>
      <c r="D21" s="24" t="n">
        <v>320</v>
      </c>
      <c r="E21" s="53"/>
      <c r="F21" s="25" t="n">
        <v>41</v>
      </c>
      <c r="G21" s="54"/>
      <c r="H21" s="55" t="n">
        <v>0.01</v>
      </c>
      <c r="I21" s="56"/>
      <c r="J21" s="57"/>
    </row>
    <row r="22" customFormat="false" ht="15.75" hidden="false" customHeight="true" outlineLevel="0" collapsed="false">
      <c r="A22" s="21" t="s">
        <v>36</v>
      </c>
      <c r="B22" s="22" t="s">
        <v>37</v>
      </c>
      <c r="C22" s="23" t="n">
        <f aca="false">SUM(D22+E22+F22+H22+I22+J22)</f>
        <v>281.01</v>
      </c>
      <c r="D22" s="24" t="n">
        <v>240</v>
      </c>
      <c r="E22" s="53"/>
      <c r="F22" s="25" t="n">
        <v>41</v>
      </c>
      <c r="G22" s="54"/>
      <c r="H22" s="55" t="n">
        <v>0.01</v>
      </c>
      <c r="I22" s="56"/>
      <c r="J22" s="57"/>
    </row>
    <row r="23" customFormat="false" ht="15.75" hidden="false" customHeight="true" outlineLevel="0" collapsed="false">
      <c r="A23" s="21" t="s">
        <v>38</v>
      </c>
      <c r="B23" s="22" t="s">
        <v>39</v>
      </c>
      <c r="C23" s="23" t="n">
        <f aca="false">SUM(D23+E23+F23+H23+I23+J23)</f>
        <v>441.005</v>
      </c>
      <c r="D23" s="24" t="n">
        <v>400</v>
      </c>
      <c r="E23" s="53"/>
      <c r="F23" s="25" t="n">
        <v>41</v>
      </c>
      <c r="G23" s="54"/>
      <c r="H23" s="55" t="n">
        <v>0.005</v>
      </c>
      <c r="I23" s="56"/>
      <c r="J23" s="57"/>
    </row>
    <row r="24" customFormat="false" ht="15.75" hidden="false" customHeight="true" outlineLevel="0" collapsed="false">
      <c r="A24" s="21" t="s">
        <v>40</v>
      </c>
      <c r="B24" s="22" t="s">
        <v>41</v>
      </c>
      <c r="C24" s="23" t="n">
        <f aca="false">SUM(D24+E24+F24+H24+I24+J24)</f>
        <v>511.01</v>
      </c>
      <c r="D24" s="24" t="n">
        <v>470</v>
      </c>
      <c r="E24" s="53"/>
      <c r="F24" s="25" t="n">
        <v>41</v>
      </c>
      <c r="G24" s="54"/>
      <c r="H24" s="55" t="n">
        <v>0.01</v>
      </c>
      <c r="I24" s="56"/>
      <c r="J24" s="57"/>
    </row>
    <row r="25" customFormat="false" ht="15.75" hidden="false" customHeight="true" outlineLevel="0" collapsed="false">
      <c r="A25" s="29" t="s">
        <v>42</v>
      </c>
      <c r="B25" s="22" t="s">
        <v>43</v>
      </c>
      <c r="C25" s="23" t="n">
        <f aca="false">SUM(D25+E25+F25+H25+I25+J25)</f>
        <v>379.03</v>
      </c>
      <c r="D25" s="26" t="n">
        <v>320</v>
      </c>
      <c r="E25" s="53"/>
      <c r="F25" s="25" t="n">
        <v>59</v>
      </c>
      <c r="G25" s="54"/>
      <c r="H25" s="55" t="n">
        <v>0.03</v>
      </c>
      <c r="I25" s="56"/>
      <c r="J25" s="57"/>
    </row>
    <row r="26" customFormat="false" ht="15.75" hidden="false" customHeight="true" outlineLevel="0" collapsed="false">
      <c r="A26" s="29" t="s">
        <v>44</v>
      </c>
      <c r="B26" s="22" t="s">
        <v>45</v>
      </c>
      <c r="C26" s="23" t="n">
        <f aca="false">SUM(D26+E26+F26+H26+I26+J26)</f>
        <v>561.008</v>
      </c>
      <c r="D26" s="26" t="n">
        <v>520</v>
      </c>
      <c r="E26" s="53"/>
      <c r="F26" s="25" t="n">
        <v>41</v>
      </c>
      <c r="G26" s="54"/>
      <c r="H26" s="55" t="n">
        <v>0.008</v>
      </c>
      <c r="I26" s="56"/>
      <c r="J26" s="57"/>
    </row>
    <row r="27" customFormat="false" ht="15.75" hidden="false" customHeight="true" outlineLevel="0" collapsed="false">
      <c r="A27" s="29" t="s">
        <v>46</v>
      </c>
      <c r="B27" s="22" t="s">
        <v>47</v>
      </c>
      <c r="C27" s="23" t="n">
        <f aca="false">SUM(D27+E27+F27+H27+I27+J27)</f>
        <v>521.005</v>
      </c>
      <c r="D27" s="26" t="n">
        <v>480</v>
      </c>
      <c r="E27" s="53"/>
      <c r="F27" s="25" t="n">
        <v>41</v>
      </c>
      <c r="G27" s="54"/>
      <c r="H27" s="55" t="n">
        <v>0.005</v>
      </c>
      <c r="I27" s="56"/>
      <c r="J27" s="57"/>
    </row>
    <row r="28" customFormat="false" ht="15.75" hidden="false" customHeight="true" outlineLevel="0" collapsed="false">
      <c r="A28" s="29" t="s">
        <v>48</v>
      </c>
      <c r="B28" s="22" t="s">
        <v>49</v>
      </c>
      <c r="C28" s="23" t="n">
        <f aca="false">SUM(D28+E28+F28+H28+I28+J28)</f>
        <v>561.008</v>
      </c>
      <c r="D28" s="26" t="n">
        <v>520</v>
      </c>
      <c r="E28" s="53"/>
      <c r="F28" s="25" t="n">
        <v>41</v>
      </c>
      <c r="G28" s="54"/>
      <c r="H28" s="55" t="n">
        <v>0.008</v>
      </c>
      <c r="I28" s="56"/>
      <c r="J28" s="57"/>
    </row>
    <row r="29" customFormat="false" ht="15.75" hidden="false" customHeight="true" outlineLevel="0" collapsed="false">
      <c r="A29" s="21" t="s">
        <v>50</v>
      </c>
      <c r="B29" s="22" t="s">
        <v>51</v>
      </c>
      <c r="C29" s="23" t="n">
        <f aca="false">SUM(D29+E29+F29+H29+I29+J29)</f>
        <v>59.018</v>
      </c>
      <c r="D29" s="24" t="n">
        <v>0</v>
      </c>
      <c r="E29" s="53"/>
      <c r="F29" s="25" t="n">
        <v>59</v>
      </c>
      <c r="G29" s="54"/>
      <c r="H29" s="55" t="n">
        <v>0.018</v>
      </c>
      <c r="I29" s="56"/>
      <c r="J29" s="57"/>
    </row>
    <row r="30" customFormat="false" ht="15.75" hidden="false" customHeight="true" outlineLevel="0" collapsed="false">
      <c r="A30" s="21" t="s">
        <v>52</v>
      </c>
      <c r="B30" s="22" t="s">
        <v>53</v>
      </c>
      <c r="C30" s="23" t="n">
        <f aca="false">SUM(D30+E30+F30+H30+I30+J30)</f>
        <v>441.005</v>
      </c>
      <c r="D30" s="24" t="n">
        <v>400</v>
      </c>
      <c r="E30" s="53"/>
      <c r="F30" s="25" t="n">
        <v>41</v>
      </c>
      <c r="G30" s="54"/>
      <c r="H30" s="55" t="n">
        <v>0.005</v>
      </c>
      <c r="I30" s="56"/>
      <c r="J30" s="57"/>
    </row>
    <row r="31" customFormat="false" ht="15.75" hidden="false" customHeight="true" outlineLevel="0" collapsed="false">
      <c r="A31" s="21" t="s">
        <v>54</v>
      </c>
      <c r="B31" s="22" t="s">
        <v>55</v>
      </c>
      <c r="C31" s="23" t="n">
        <f aca="false">SUM(D31+E31+F31+H31+I31+J31)</f>
        <v>441.006</v>
      </c>
      <c r="D31" s="24" t="n">
        <v>400</v>
      </c>
      <c r="E31" s="53"/>
      <c r="F31" s="25" t="n">
        <v>41</v>
      </c>
      <c r="G31" s="54"/>
      <c r="H31" s="55" t="n">
        <v>0.006</v>
      </c>
      <c r="I31" s="56"/>
      <c r="J31" s="57"/>
    </row>
    <row r="32" customFormat="false" ht="15.75" hidden="false" customHeight="true" outlineLevel="0" collapsed="false">
      <c r="A32" s="21" t="s">
        <v>56</v>
      </c>
      <c r="B32" s="22" t="s">
        <v>57</v>
      </c>
      <c r="C32" s="23" t="n">
        <f aca="false">SUM(D32+E32+F32+H32+I32+J32)</f>
        <v>441.01</v>
      </c>
      <c r="D32" s="24" t="n">
        <v>400</v>
      </c>
      <c r="E32" s="53"/>
      <c r="F32" s="25" t="n">
        <v>41</v>
      </c>
      <c r="G32" s="54"/>
      <c r="H32" s="55" t="n">
        <v>0.01</v>
      </c>
      <c r="I32" s="56"/>
      <c r="J32" s="57"/>
    </row>
    <row r="33" customFormat="false" ht="15.75" hidden="false" customHeight="true" outlineLevel="0" collapsed="false">
      <c r="A33" s="21" t="s">
        <v>58</v>
      </c>
      <c r="B33" s="22" t="s">
        <v>59</v>
      </c>
      <c r="C33" s="23" t="n">
        <f aca="false">SUM(D33+E33+F33+H33+I33+J33)</f>
        <v>162.33</v>
      </c>
      <c r="D33" s="24" t="n">
        <v>0</v>
      </c>
      <c r="E33" s="53"/>
      <c r="F33" s="31" t="n">
        <v>162.3</v>
      </c>
      <c r="G33" s="59"/>
      <c r="H33" s="55" t="n">
        <v>0.03</v>
      </c>
      <c r="I33" s="56"/>
      <c r="J33" s="57"/>
    </row>
    <row r="34" customFormat="false" ht="15.75" hidden="false" customHeight="true" outlineLevel="0" collapsed="false">
      <c r="A34" s="21" t="s">
        <v>60</v>
      </c>
      <c r="B34" s="22" t="s">
        <v>61</v>
      </c>
      <c r="C34" s="23" t="n">
        <f aca="false">SUM(D34+E34+F34+H34+I34+J34)</f>
        <v>441.01</v>
      </c>
      <c r="D34" s="24" t="n">
        <v>400</v>
      </c>
      <c r="E34" s="53"/>
      <c r="F34" s="25" t="n">
        <v>41</v>
      </c>
      <c r="G34" s="54"/>
      <c r="H34" s="55" t="n">
        <v>0.01</v>
      </c>
      <c r="I34" s="56"/>
      <c r="J34" s="57"/>
    </row>
    <row r="35" customFormat="false" ht="15.75" hidden="false" customHeight="true" outlineLevel="0" collapsed="false">
      <c r="A35" s="21" t="s">
        <v>62</v>
      </c>
      <c r="B35" s="22" t="s">
        <v>63</v>
      </c>
      <c r="C35" s="23" t="n">
        <f aca="false">SUM(D35+E35+F35+H35+I35+J35)</f>
        <v>281.01</v>
      </c>
      <c r="D35" s="24" t="n">
        <v>240</v>
      </c>
      <c r="E35" s="53"/>
      <c r="F35" s="25" t="n">
        <v>41</v>
      </c>
      <c r="G35" s="54"/>
      <c r="H35" s="55" t="n">
        <v>0.01</v>
      </c>
      <c r="I35" s="56"/>
      <c r="J35" s="60"/>
    </row>
    <row r="36" customFormat="false" ht="15.75" hidden="false" customHeight="true" outlineLevel="0" collapsed="false">
      <c r="A36" s="21" t="s">
        <v>64</v>
      </c>
      <c r="B36" s="22" t="s">
        <v>65</v>
      </c>
      <c r="C36" s="23" t="n">
        <f aca="false">SUM(D36+E36+F36+H36+I36+J36)</f>
        <v>481.006</v>
      </c>
      <c r="D36" s="24" t="n">
        <v>440</v>
      </c>
      <c r="E36" s="53"/>
      <c r="F36" s="25" t="n">
        <v>41</v>
      </c>
      <c r="G36" s="54"/>
      <c r="H36" s="55" t="n">
        <v>0.006</v>
      </c>
      <c r="I36" s="56"/>
      <c r="J36" s="57"/>
    </row>
    <row r="37" customFormat="false" ht="15.75" hidden="false" customHeight="true" outlineLevel="0" collapsed="false">
      <c r="A37" s="21" t="s">
        <v>66</v>
      </c>
      <c r="B37" s="22" t="s">
        <v>67</v>
      </c>
      <c r="C37" s="23" t="n">
        <v>6.3</v>
      </c>
      <c r="D37" s="61" t="n">
        <f aca="false">'Прил по финпом 2018'!D37</f>
        <v>0</v>
      </c>
      <c r="E37" s="33" t="n">
        <f aca="false">'Прил по финпом 2018'!F37</f>
        <v>0</v>
      </c>
      <c r="F37" s="61" t="n">
        <f aca="false">'Прил по финпом 2018'!I37</f>
        <v>0.26</v>
      </c>
      <c r="G37" s="33" t="n">
        <v>6</v>
      </c>
      <c r="H37" s="55" t="n">
        <v>0.26</v>
      </c>
      <c r="I37" s="62"/>
      <c r="J37" s="62"/>
    </row>
    <row r="38" s="43" customFormat="true" ht="21" hidden="false" customHeight="true" outlineLevel="0" collapsed="false">
      <c r="A38" s="35"/>
      <c r="B38" s="36" t="s">
        <v>68</v>
      </c>
      <c r="C38" s="63" t="n">
        <f aca="false">SUM(D38+E38+F38+H38+I38+J38)+G38</f>
        <v>10280.841</v>
      </c>
      <c r="D38" s="64" t="n">
        <f aca="false">SUM(D12:D36)</f>
        <v>9045</v>
      </c>
      <c r="E38" s="40" t="n">
        <f aca="false">SUM(E12:E36)</f>
        <v>0</v>
      </c>
      <c r="F38" s="65" t="n">
        <f aca="false">SUM(F12:F36)</f>
        <v>1229.3</v>
      </c>
      <c r="G38" s="66" t="n">
        <v>6</v>
      </c>
      <c r="H38" s="65" t="n">
        <f aca="false">SUM(H12:H37)</f>
        <v>0.541</v>
      </c>
      <c r="I38" s="67"/>
      <c r="J38" s="67"/>
    </row>
    <row r="40" customFormat="false" ht="12.75" hidden="false" customHeight="false" outlineLevel="0" collapsed="false">
      <c r="B40" s="44" t="s">
        <v>69</v>
      </c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  <c r="J41" s="44"/>
    </row>
  </sheetData>
  <mergeCells count="18">
    <mergeCell ref="I1:J1"/>
    <mergeCell ref="H2:J2"/>
    <mergeCell ref="H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J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7-11-10T03:50:26Z</cp:lastPrinted>
  <dcterms:modified xsi:type="dcterms:W3CDTF">2017-11-10T03:50:38Z</dcterms:modified>
  <cp:revision>0</cp:revision>
  <dc:subject/>
  <dc:title/>
</cp:coreProperties>
</file>