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  <definedName function="false" hidden="false" localSheetId="0" name="Excel_BuiltIn__FilterDatabase" vbProcedure="false">'Документ (1)'!$B$12:$O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4" uniqueCount="475">
  <si>
    <t xml:space="preserve">Приложение 2</t>
  </si>
  <si>
    <t xml:space="preserve">к решению Далматовской районной Думы</t>
  </si>
  <si>
    <t xml:space="preserve">от 28.04.2017 года № 139</t>
  </si>
  <si>
    <t xml:space="preserve">Расходы районного бюджета за 2016 год по ведомственной структуре расходов районного бюджета</t>
  </si>
  <si>
    <t xml:space="preserve">руб.</t>
  </si>
  <si>
    <t xml:space="preserve">endd</t>
  </si>
  <si>
    <t xml:space="preserve">Наименование бюджетополучателей и расходов бюджетной классификации Российской Федерации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Утвержден-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-нения</t>
  </si>
  <si>
    <t xml:space="preserve">1</t>
  </si>
  <si>
    <t xml:space="preserve">2</t>
  </si>
  <si>
    <t xml:space="preserve">Управление по делам образования, культуры, молодёжи и спорта</t>
  </si>
  <si>
    <t xml:space="preserve">078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Далматовского района в сфере образования и молодежной политики на 2014 – 2020 годы</t>
  </si>
  <si>
    <t xml:space="preserve">70 0 00 00000</t>
  </si>
  <si>
    <t xml:space="preserve">Поддержка развития муниципальных дошкольных образовательных учреждений</t>
  </si>
  <si>
    <t xml:space="preserve">70 0 01 00000</t>
  </si>
  <si>
    <t xml:space="preserve">Реализация государственного стандарта дошкольного образования на оплату труда</t>
  </si>
  <si>
    <t xml:space="preserve">70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0 01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муниципальных дошкольных образовательных учреждений</t>
  </si>
  <si>
    <t xml:space="preserve">70 0 01 16060</t>
  </si>
  <si>
    <t xml:space="preserve">Иные бюджетные ассигнования</t>
  </si>
  <si>
    <t xml:space="preserve">800</t>
  </si>
  <si>
    <t xml:space="preserve">70 0 01 16080</t>
  </si>
  <si>
    <t xml:space="preserve">70 0 01 80006</t>
  </si>
  <si>
    <t xml:space="preserve">Прочие расходы, не включенные в муниципальные программы Далматовского района</t>
  </si>
  <si>
    <t xml:space="preserve">86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6 0 03 000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86 0 03 1097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02</t>
  </si>
  <si>
    <t xml:space="preserve">Реализация государственного стандарта общего образования в Далматовском районе</t>
  </si>
  <si>
    <t xml:space="preserve">70 0 02 00000 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0 02 12030</t>
  </si>
  <si>
    <t xml:space="preserve">Реализация государственного стандарта общего образования на обеспечение учебного процесса</t>
  </si>
  <si>
    <t xml:space="preserve">70 0 02 12040</t>
  </si>
  <si>
    <t xml:space="preserve">Выплата ежемесячного денежного вознаграждения за классное руководство</t>
  </si>
  <si>
    <t xml:space="preserve">70 0 02 12050</t>
  </si>
  <si>
    <t xml:space="preserve">Содержание муниципальных общеобразовательных учреждений</t>
  </si>
  <si>
    <t xml:space="preserve">70 0 02 16060</t>
  </si>
  <si>
    <t xml:space="preserve">70 0 02 16080</t>
  </si>
  <si>
    <t xml:space="preserve">Развитие муниципальной системы образования</t>
  </si>
  <si>
    <t xml:space="preserve">70 0 02 172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0 02 50970</t>
  </si>
  <si>
    <t xml:space="preserve">Реализация мероприятий по содействию создания новых мест в общеобразовательных организациях</t>
  </si>
  <si>
    <t xml:space="preserve">70 0 02 55200</t>
  </si>
  <si>
    <t xml:space="preserve">70 0 02 80007</t>
  </si>
  <si>
    <t xml:space="preserve">70 0 02 R0970</t>
  </si>
  <si>
    <t xml:space="preserve">Поддержка развития муниципальных учреждений дополнительного образования детей</t>
  </si>
  <si>
    <t xml:space="preserve">70 0 03 00000</t>
  </si>
  <si>
    <t xml:space="preserve">Содержание муниципальных учреждений дополнительного образования детей</t>
  </si>
  <si>
    <t xml:space="preserve">70 0 03 16060</t>
  </si>
  <si>
    <t xml:space="preserve">70 0 03 16080</t>
  </si>
  <si>
    <t xml:space="preserve">70 0 03 80008</t>
  </si>
  <si>
    <t xml:space="preserve">Подпрограмма «Здоровое питание школьников в общеобразовательных учреждениях Далматовского района на 2014-2020 годы»</t>
  </si>
  <si>
    <t xml:space="preserve">70 2 00 00000</t>
  </si>
  <si>
    <t xml:space="preserve">Развитие системы организации здорового питания обучающихся в общеобразовательных учреждениях</t>
  </si>
  <si>
    <t xml:space="preserve">70 2 01 00000</t>
  </si>
  <si>
    <t xml:space="preserve">Обеспечение питанием обучающихся общеобразовательных организаций</t>
  </si>
  <si>
    <t xml:space="preserve">70 2 01 12240</t>
  </si>
  <si>
    <t xml:space="preserve">Муниципальная программа Далматовского района в сфере культуры и искусства на 2014 – 2020 годы</t>
  </si>
  <si>
    <t xml:space="preserve">74 0 00 00000</t>
  </si>
  <si>
    <t xml:space="preserve">Обеспечение деятельности учреждений дополнительного образование в сфере культуры</t>
  </si>
  <si>
    <t xml:space="preserve">74 0 04 00000</t>
  </si>
  <si>
    <t xml:space="preserve">Развитие дополнительного образования в сфере культуры</t>
  </si>
  <si>
    <t xml:space="preserve">74 0 04 16060</t>
  </si>
  <si>
    <t xml:space="preserve">74 0 04 16080</t>
  </si>
  <si>
    <t xml:space="preserve">74 0 04 80022</t>
  </si>
  <si>
    <t xml:space="preserve">Муниципальная программа Далматовского района «Устойчивое развитие сельских территорий Далматовского района на 2014-2017 годы и на период до 2020 года»</t>
  </si>
  <si>
    <t xml:space="preserve">76 0 00 00000</t>
  </si>
  <si>
    <t xml:space="preserve">Развитие сельских территорий Далматовского района</t>
  </si>
  <si>
    <t xml:space="preserve">76 0 01 00000</t>
  </si>
  <si>
    <t xml:space="preserve">Средняя общеобразовательная школа на 275 мест в с. Уксянское Далматовского района Курганской области</t>
  </si>
  <si>
    <t xml:space="preserve">76 0 01 17940</t>
  </si>
  <si>
    <t xml:space="preserve">76 0 01 55200</t>
  </si>
  <si>
    <t xml:space="preserve">Строительство объекта «Средняя общеобразовательная школа на 275 мест в с. Уксянское Далматовского района Курганской области»</t>
  </si>
  <si>
    <t xml:space="preserve">76 0 01 80028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вышение кадрового потенциала системы образования и сферы молодежной политики</t>
  </si>
  <si>
    <t xml:space="preserve">70 0 06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06 1213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70 0 06 80009</t>
  </si>
  <si>
    <t xml:space="preserve">Молодежная политика и оздоровление детей</t>
  </si>
  <si>
    <t xml:space="preserve">Реализация государственной молодежной политики в Далматовском районе</t>
  </si>
  <si>
    <t xml:space="preserve">70 0 07 00000</t>
  </si>
  <si>
    <t xml:space="preserve">Организация работы с детьми и молодежью по вовлечению их в активную общественно-значимую деятельность</t>
  </si>
  <si>
    <t xml:space="preserve">70 0 07 80010</t>
  </si>
  <si>
    <t xml:space="preserve">Подпрограмма «Организация отдыха, оздоровления и занятости детей, подростков и молодежи Далматовского района на 2014-2020 годы»</t>
  </si>
  <si>
    <t xml:space="preserve">70 1 00 00000</t>
  </si>
  <si>
    <t xml:space="preserve">Развитие системы организации оздоровления, отдыха и занятости детей, подростков и молодежи</t>
  </si>
  <si>
    <t xml:space="preserve">70 1 01 00000</t>
  </si>
  <si>
    <t xml:space="preserve">Организация отдыха детей в лагерях дневного пребывания в каникулярное время</t>
  </si>
  <si>
    <t xml:space="preserve">70 1 01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70 1 01 12440</t>
  </si>
  <si>
    <t xml:space="preserve">Организация отдыха детей в загородных оздоровительных лагерях в каникулярное время</t>
  </si>
  <si>
    <t xml:space="preserve">70 1 01 12450</t>
  </si>
  <si>
    <t xml:space="preserve">Организация и обеспечение отдыха и оздоровления детей</t>
  </si>
  <si>
    <t xml:space="preserve">70 1 01 80012</t>
  </si>
  <si>
    <t xml:space="preserve">Другие вопросы в области образования</t>
  </si>
  <si>
    <t xml:space="preserve">09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4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4 80015</t>
  </si>
  <si>
    <t xml:space="preserve">Осуществление финансового обеспечения деятельности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5 00000</t>
  </si>
  <si>
    <t xml:space="preserve">70 0 05 16060</t>
  </si>
  <si>
    <t xml:space="preserve">70 0 05 16080</t>
  </si>
  <si>
    <t xml:space="preserve">Обеспечение деятельности Управления по делам образования, культуры, молодежи и спорта</t>
  </si>
  <si>
    <t xml:space="preserve">70 0 08 00000</t>
  </si>
  <si>
    <t xml:space="preserve">Содержание централизованной бухгалтерии и хозяйственно-эксплуатационной группы</t>
  </si>
  <si>
    <t xml:space="preserve">70 0 08 16060</t>
  </si>
  <si>
    <t xml:space="preserve">70 0 08 16080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70 0 08 16110</t>
  </si>
  <si>
    <t xml:space="preserve">70 0 08 80011</t>
  </si>
  <si>
    <t xml:space="preserve">Обеспечение государственных полномочий по содержанию органов опеки и попечительства</t>
  </si>
  <si>
    <t xml:space="preserve">70 0 09 00000</t>
  </si>
  <si>
    <t xml:space="preserve">Исполнение государственных полномочий по содержанию органов опеки и попечительства</t>
  </si>
  <si>
    <t xml:space="preserve">70 0 09 121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Далматовского краеведческого музея</t>
  </si>
  <si>
    <t xml:space="preserve">74 0 01 00000</t>
  </si>
  <si>
    <t xml:space="preserve">Содержание Далматовского краеведческого музея</t>
  </si>
  <si>
    <t xml:space="preserve">74 0 01 16060</t>
  </si>
  <si>
    <t xml:space="preserve">74 0 01 80019</t>
  </si>
  <si>
    <t xml:space="preserve">Обеспечение деятельности библиотек</t>
  </si>
  <si>
    <t xml:space="preserve">74 0 02 00000</t>
  </si>
  <si>
    <t xml:space="preserve">Содержание библиотек</t>
  </si>
  <si>
    <t xml:space="preserve">74 0 02 16060</t>
  </si>
  <si>
    <t xml:space="preserve">74 0 02 16080</t>
  </si>
  <si>
    <t xml:space="preserve">Комплектование книжных фондов библиотек муниципальных образований</t>
  </si>
  <si>
    <t xml:space="preserve">74 0 02 51440</t>
  </si>
  <si>
    <t xml:space="preserve">74 0 02 80020</t>
  </si>
  <si>
    <t xml:space="preserve">Обеспечение деятельности культурно-досуговых центров (объединений)</t>
  </si>
  <si>
    <t xml:space="preserve">74 0 03 00000</t>
  </si>
  <si>
    <t xml:space="preserve">Содержание культурно-досуговых центров (объединений)</t>
  </si>
  <si>
    <t xml:space="preserve">74 0 03 16060</t>
  </si>
  <si>
    <t xml:space="preserve">74 0 03 16080</t>
  </si>
  <si>
    <t xml:space="preserve">74 0 03 80021</t>
  </si>
  <si>
    <t xml:space="preserve">Осуществление иных непрограммных мероприятий, не включенные в муниципальные программы Далматовского района</t>
  </si>
  <si>
    <t xml:space="preserve">86 0 02 00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86 0 02 514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одпрограмма «Обеспечение жильем молодых семей в Далматовском районе на 2014-2020 годы»  </t>
  </si>
  <si>
    <t xml:space="preserve">70 3 00 00000</t>
  </si>
  <si>
    <t xml:space="preserve">Развитие системы государственной и муниципальной поддержки молодых семей в решении жилищной проблемы для улучшения демографической ситуации в Далматовском районе</t>
  </si>
  <si>
    <t xml:space="preserve">70 3 01 00000</t>
  </si>
  <si>
    <t xml:space="preserve">Реализация мероприятий подпрограммы «Обеспечение жильем молодых семей» федеральной целевой программы «Жилище» на 2015 – 2020 годы</t>
  </si>
  <si>
    <t xml:space="preserve">70 3 01 50200</t>
  </si>
  <si>
    <t xml:space="preserve">Предоставление молодым семьям социальных выплат на приобретение жилья</t>
  </si>
  <si>
    <t xml:space="preserve">70 3 01 L0200</t>
  </si>
  <si>
    <t xml:space="preserve">Предоставление социальных выплат на приобретение (строительство) жилья</t>
  </si>
  <si>
    <t xml:space="preserve">70 3 01 R0200</t>
  </si>
  <si>
    <t xml:space="preserve">Охрана семьи и детства</t>
  </si>
  <si>
    <t xml:space="preserve">04</t>
  </si>
  <si>
    <t xml:space="preserve">Социальная поддержка детей-сирот, детей, оставшихся без попечения родителей</t>
  </si>
  <si>
    <t xml:space="preserve">70 0 10 00000</t>
  </si>
  <si>
    <t xml:space="preserve">Содержание детей в приемных семьях</t>
  </si>
  <si>
    <t xml:space="preserve">70 0 10 11450</t>
  </si>
  <si>
    <t xml:space="preserve">Выплата вознаграждения опекунам (попечителям), приемным родителям</t>
  </si>
  <si>
    <t xml:space="preserve">70 0 10 11460</t>
  </si>
  <si>
    <t xml:space="preserve">Содержание детей в семьях опекунов (попечителей)</t>
  </si>
  <si>
    <t xml:space="preserve">70 0 1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70 0 10 11520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70 0 10 1153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70 0 10 12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0 0 10 52600</t>
  </si>
  <si>
    <t xml:space="preserve">Другие вопросы в области социальной политики</t>
  </si>
  <si>
    <t xml:space="preserve">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70 0 10 122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Далматовского района «Развитие физической культуры и спорта в Далматовском районе на 2015 – 2019 годы»</t>
  </si>
  <si>
    <t xml:space="preserve">73 0 00 00000</t>
  </si>
  <si>
    <t xml:space="preserve">Поддержка развития физической культуры и спорта в Далматовском районе</t>
  </si>
  <si>
    <t xml:space="preserve">73 0 01 00000</t>
  </si>
  <si>
    <t xml:space="preserve">Развитие муниципальной системы физической культуры и спорта</t>
  </si>
  <si>
    <t xml:space="preserve">73 0 01 17800</t>
  </si>
  <si>
    <t xml:space="preserve">Мероприятия в области спорта и физической культуры</t>
  </si>
  <si>
    <t xml:space="preserve">73 0 01 80018</t>
  </si>
  <si>
    <t xml:space="preserve">Управление сельского хозяйства Далматовского района</t>
  </si>
  <si>
    <t xml:space="preserve">083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Далматовского района «Развитие агропромышленного комплекса Далматовского района на 2013 – 2020 годы»</t>
  </si>
  <si>
    <t xml:space="preserve">80 0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«Развитие агропромышленного комплекса Далматовского района на 2013 – 2020 годы»</t>
  </si>
  <si>
    <t xml:space="preserve">80 0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«Развитие агропромышленного комплекса Далматовского района на 2013 – 2020 годы»</t>
  </si>
  <si>
    <t xml:space="preserve">80 0 01 80015</t>
  </si>
  <si>
    <t xml:space="preserve">80 0 02 00000</t>
  </si>
  <si>
    <t xml:space="preserve">80 0 02 16060</t>
  </si>
  <si>
    <t xml:space="preserve">Осуществление мероприятий по развитию агропромышленного комплекса Далматовского района</t>
  </si>
  <si>
    <t xml:space="preserve">80 0 03 00000</t>
  </si>
  <si>
    <t xml:space="preserve">Организация и проведение мероприятий по развитию агропромышленного комплекса</t>
  </si>
  <si>
    <t xml:space="preserve">80 0 03 80039</t>
  </si>
  <si>
    <t xml:space="preserve">Далматовская районная Дума</t>
  </si>
  <si>
    <t xml:space="preserve">09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 органов местного самоуправления Далматовского района</t>
  </si>
  <si>
    <t xml:space="preserve">69 0 00 00000</t>
  </si>
  <si>
    <t xml:space="preserve">Обеспечение деятельности представительных органов муниципальных образований</t>
  </si>
  <si>
    <t xml:space="preserve">69 1 00 00000</t>
  </si>
  <si>
    <t xml:space="preserve">Выплаты возмещений и компенсаций, связанных с депутатской деятельностью лицам, для которых депутатская деятельность не является основной</t>
  </si>
  <si>
    <t xml:space="preserve">69 1 01 00000</t>
  </si>
  <si>
    <t xml:space="preserve">Председатель представительного органа муниципального образования</t>
  </si>
  <si>
    <t xml:space="preserve">69 1 01 80001</t>
  </si>
  <si>
    <t xml:space="preserve">Депутаты представительного органа муниципального образования</t>
  </si>
  <si>
    <t xml:space="preserve">69 1 01 80002</t>
  </si>
  <si>
    <t xml:space="preserve">Обеспечение функционирования представительного органа муниципального образования</t>
  </si>
  <si>
    <t xml:space="preserve">69 5 00 00000</t>
  </si>
  <si>
    <t xml:space="preserve">Обеспечение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00000</t>
  </si>
  <si>
    <t xml:space="preserve">Осуществление финансового обеспечения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80005</t>
  </si>
  <si>
    <t xml:space="preserve">69 5 02 00000</t>
  </si>
  <si>
    <t xml:space="preserve">69 5 02 16060</t>
  </si>
  <si>
    <t xml:space="preserve">69 5 02 160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Обеспечение деятельности Контрольно-счетной палаты Далматовского района</t>
  </si>
  <si>
    <t xml:space="preserve">69 3 00 00000 </t>
  </si>
  <si>
    <t xml:space="preserve">69 3 01 00000</t>
  </si>
  <si>
    <t xml:space="preserve">69 3 01 80005</t>
  </si>
  <si>
    <t xml:space="preserve">69 3 02 00000</t>
  </si>
  <si>
    <t xml:space="preserve">69 3 02 16060</t>
  </si>
  <si>
    <t xml:space="preserve">69 3 02 16080</t>
  </si>
  <si>
    <t xml:space="preserve">Другие общегосударственные вопросы</t>
  </si>
  <si>
    <t xml:space="preserve">13</t>
  </si>
  <si>
    <t xml:space="preserve">Осуществление непрограммных расходов бюджета Далматовского района</t>
  </si>
  <si>
    <t xml:space="preserve">86 0 01 00000</t>
  </si>
  <si>
    <t xml:space="preserve">Прочие расходы</t>
  </si>
  <si>
    <t xml:space="preserve">86 0 01 80049</t>
  </si>
  <si>
    <t xml:space="preserve">Администрация Далматовского района </t>
  </si>
  <si>
    <t xml:space="preserve">09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и Центрального аппарата</t>
  </si>
  <si>
    <t xml:space="preserve">69 2 00 00000</t>
  </si>
  <si>
    <t xml:space="preserve">69 2 01 00000</t>
  </si>
  <si>
    <t xml:space="preserve">69 2 01 80005</t>
  </si>
  <si>
    <t xml:space="preserve">69 2 02 00000 </t>
  </si>
  <si>
    <t xml:space="preserve">69 2 02 16060</t>
  </si>
  <si>
    <t xml:space="preserve">69 2 02 160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9 2 02 161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6 0 02 51200</t>
  </si>
  <si>
    <t xml:space="preserve">Муниципальная программа «Снижение административных барьеров, оптимизация и повышение качества предоставления муниципальных услуг на 2015-2020 годы»</t>
  </si>
  <si>
    <t xml:space="preserve">82 0 00 00000</t>
  </si>
  <si>
    <t xml:space="preserve">Осуществление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00000</t>
  </si>
  <si>
    <t xml:space="preserve">Реализация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80046</t>
  </si>
  <si>
    <t xml:space="preserve">Проведение Всероссийской сельскохозяйственной переписи в 2016 году</t>
  </si>
  <si>
    <t xml:space="preserve">86 0 02 539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86 0 02 593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86 0 03 14150</t>
  </si>
  <si>
    <t xml:space="preserve">Исполнение государственных полномочий по созданию административных комиссий</t>
  </si>
  <si>
    <t xml:space="preserve">86 0 03 1609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6 0 03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86 0 03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6 0 03 19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Развитие единой дежурно-диспетчерской службы Далматовского района на 2014 – 2020 годы»</t>
  </si>
  <si>
    <t xml:space="preserve">77 0 00 00000</t>
  </si>
  <si>
    <t xml:space="preserve">Осуществление мероприятий по развитию единой дежурно-диспетчерской службы Далматовского района</t>
  </si>
  <si>
    <t xml:space="preserve">77 0 01 00000</t>
  </si>
  <si>
    <t xml:space="preserve">Содержание единой дежурно-диспетчерской службы</t>
  </si>
  <si>
    <t xml:space="preserve">77 0 01 16060</t>
  </si>
  <si>
    <t xml:space="preserve">77 0 01 16080</t>
  </si>
  <si>
    <t xml:space="preserve">Обеспечение деятельности единой дежурно-диспетчерской службы</t>
  </si>
  <si>
    <t xml:space="preserve">77 0 01 80040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Далматовского района «О развитии и поддержке малого и среднего предпринимательства в Далматовском районе на 2015-2020 годы»</t>
  </si>
  <si>
    <t xml:space="preserve">78 0 00 00000</t>
  </si>
  <si>
    <t xml:space="preserve">Осуществление мероприятий по развитию и поддержке малого и среднего предпринимательства в Далматовском районе</t>
  </si>
  <si>
    <t xml:space="preserve">78 0 01 00000</t>
  </si>
  <si>
    <t xml:space="preserve">Организация и проведение мероприятий по поддержке предпринимательской деятельности</t>
  </si>
  <si>
    <t xml:space="preserve">78 0 01 80042</t>
  </si>
  <si>
    <t xml:space="preserve">Предоставление грантов начинающим предпринимателям на создание собственного дела</t>
  </si>
  <si>
    <t xml:space="preserve">78 0 01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Развитие газификации в сельской местности</t>
  </si>
  <si>
    <t xml:space="preserve">76 0 02 00000</t>
  </si>
  <si>
    <t xml:space="preserve">Межпоселковый газопровод с.Широковское-с.Уральцевское Далматовского района Курганской области</t>
  </si>
  <si>
    <t xml:space="preserve">76 0 02 17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76 0 02 17910</t>
  </si>
  <si>
    <t xml:space="preserve">Строительство и обслуживание газораспределительных сетей</t>
  </si>
  <si>
    <t xml:space="preserve">76 0 02 80030</t>
  </si>
  <si>
    <t xml:space="preserve">Развитие водоснабжения в сельской местности</t>
  </si>
  <si>
    <t xml:space="preserve">76 0 03 00000</t>
  </si>
  <si>
    <t xml:space="preserve">Водоснабжение с.Крутиха Далматовского района Курганской области</t>
  </si>
  <si>
    <t xml:space="preserve">76 0 03 17630</t>
  </si>
  <si>
    <t xml:space="preserve">Муниципальная программа Далматовского района «Развитие муниципальной службы в Далматовском районе на 2014-2020 годы» </t>
  </si>
  <si>
    <t xml:space="preserve">81 0 00 00000</t>
  </si>
  <si>
    <t xml:space="preserve">Осуществление мероприятий по развитию муниципальной службы в Далматовском районе</t>
  </si>
  <si>
    <t xml:space="preserve">81 0 01 00000</t>
  </si>
  <si>
    <t xml:space="preserve">Повышение квалификации и профессиональная переподготовка муниципальных служащих в Далматовском районе</t>
  </si>
  <si>
    <t xml:space="preserve">81 0 01 80044</t>
  </si>
  <si>
    <t xml:space="preserve">Пенсионное обеспечение</t>
  </si>
  <si>
    <t xml:space="preserve">Выплата доплат к пенсиям муниципальных служащих</t>
  </si>
  <si>
    <t xml:space="preserve">81 0 01 80045</t>
  </si>
  <si>
    <t xml:space="preserve">Оказание социальной помощи почетным гражданам</t>
  </si>
  <si>
    <t xml:space="preserve">86 0 01 80053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Муниципальная программа Далматовского района  «Управление муниципальным имуществом и земельными ресурсами Далматовского района на 2015 – 2020 годы»</t>
  </si>
  <si>
    <t xml:space="preserve">91 0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«Управление муниципальным имуществом и земельными ресурсами Далматовского района на 2015 – 2020 годы»</t>
  </si>
  <si>
    <t xml:space="preserve">91 0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«Управление муниципальным имуществом и земельными ресурсами Далматовского района на 2015 – 2020 годы»</t>
  </si>
  <si>
    <t xml:space="preserve">91 0 01 80015</t>
  </si>
  <si>
    <t xml:space="preserve">91 0 02 00000</t>
  </si>
  <si>
    <t xml:space="preserve">91 0 02 16060</t>
  </si>
  <si>
    <t xml:space="preserve">91 0 02 16080</t>
  </si>
  <si>
    <t xml:space="preserve">Осуществление мероприятий по управлению муниципальным имуществом и земельными ресурсами Далматовского района</t>
  </si>
  <si>
    <t xml:space="preserve">91 0 03 00000</t>
  </si>
  <si>
    <t xml:space="preserve">Реализация мероприятий по муниципальному имуществу</t>
  </si>
  <si>
    <t xml:space="preserve">91 0 03 80054</t>
  </si>
  <si>
    <t xml:space="preserve">Реализация мероприятий по земельным участкам</t>
  </si>
  <si>
    <t xml:space="preserve">91 0 03 80055</t>
  </si>
  <si>
    <t xml:space="preserve">Другие вопросы в области жилищно-коммунального хозяйства</t>
  </si>
  <si>
    <t xml:space="preserve">Содержание муниципальной собственности</t>
  </si>
  <si>
    <t xml:space="preserve">91 0 03 80056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70 0 09 1239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70 0 10 140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 0 10 5082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ого фонда по договорам найма специализированных жилых помещений</t>
  </si>
  <si>
    <t xml:space="preserve">70 0 10 R0820</t>
  </si>
  <si>
    <t xml:space="preserve">Финансовое управление администрации Далматовского района</t>
  </si>
  <si>
    <t xml:space="preserve">900</t>
  </si>
  <si>
    <t xml:space="preserve">Муниципальная программа Далматовского района «Управление муниципальными финансами и регулирование межбюджетных отношений на 2015 – 2020 годы»</t>
  </si>
  <si>
    <t xml:space="preserve">90 0 00 00000</t>
  </si>
  <si>
    <t xml:space="preserve">Подпрограмма «Организация и совершенствование бюджетного процесса в Далматовском районе»</t>
  </si>
  <si>
    <t xml:space="preserve">90 1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подпрограммы «Организация и совершенствование бюджетного процесса в Далматовском районе»</t>
  </si>
  <si>
    <t xml:space="preserve">90 1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подпрограммы «Организация и совершенствование бюджетного процесса в Далматовском районе»</t>
  </si>
  <si>
    <t xml:space="preserve">90 1 01 80015</t>
  </si>
  <si>
    <t xml:space="preserve">90 1 02 00000</t>
  </si>
  <si>
    <t xml:space="preserve">90 1 02 16060</t>
  </si>
  <si>
    <t xml:space="preserve">90 1 02 16080</t>
  </si>
  <si>
    <t xml:space="preserve">Резервные фонды</t>
  </si>
  <si>
    <t xml:space="preserve">Формирование резервных фондов Далматовского района</t>
  </si>
  <si>
    <t xml:space="preserve">90 1 03 00000</t>
  </si>
  <si>
    <t xml:space="preserve">Фонд материальных ресурсов на случай чрезвычайных ситуаций</t>
  </si>
  <si>
    <t xml:space="preserve">90 1 03 80070</t>
  </si>
  <si>
    <t xml:space="preserve">Резервные средства</t>
  </si>
  <si>
    <t xml:space="preserve">870</t>
  </si>
  <si>
    <t xml:space="preserve">Фонд непредвиденных расходов</t>
  </si>
  <si>
    <t xml:space="preserve">90 1 03 8007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основного мероприятия</t>
  </si>
  <si>
    <t xml:space="preserve">90 1 03 8007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6 0 02 51180</t>
  </si>
  <si>
    <t xml:space="preserve">Организация проведения мероприятий по отлову и содержанию безнадзорных животных</t>
  </si>
  <si>
    <t xml:space="preserve">86 0 01 15500</t>
  </si>
  <si>
    <t xml:space="preserve">Дорожное хозяйство (дорожные фонды)</t>
  </si>
  <si>
    <t xml:space="preserve">Муниципальная программа Далматовского района «Повышение безопасности дорожного движения в Далматовском районе» на 2014-2020 годы</t>
  </si>
  <si>
    <t xml:space="preserve">72 0 00 00000</t>
  </si>
  <si>
    <t xml:space="preserve">Осуществление дорожной деятельности и иных мероприятий в отношении автомобильных дорог общего пользования муниципальных образований Далматовского района</t>
  </si>
  <si>
    <t xml:space="preserve">72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72 0 01 1503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2 0 01 15050</t>
  </si>
  <si>
    <t xml:space="preserve">Жилищное хозяйство</t>
  </si>
  <si>
    <t xml:space="preserve">Муниципальная программа Далматовского района «Стимулирование развития жилищного строительства в Далматовском районе на 2014-2020 годы»</t>
  </si>
  <si>
    <t xml:space="preserve">75 0 00 00000</t>
  </si>
  <si>
    <t xml:space="preserve">Осуществление мероприятий по развитию жилищного строительства в Далматовском районе</t>
  </si>
  <si>
    <t xml:space="preserve">75 0 01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75 0 01 14040</t>
  </si>
  <si>
    <t xml:space="preserve">Иные межбюджетные трансферты</t>
  </si>
  <si>
    <t xml:space="preserve">54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76 0 04 00000</t>
  </si>
  <si>
    <t xml:space="preserve">76 0 04 1793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76 0 04 5018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76 0 04 R0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Развитие системы межбюджетных отношений в Далматовском районе»</t>
  </si>
  <si>
    <t xml:space="preserve">90 2 00 00000 </t>
  </si>
  <si>
    <t xml:space="preserve">Осуществление мер по обеспечению развития системы межбюджетных отношений в Далматовском районе</t>
  </si>
  <si>
    <t xml:space="preserve">90 2 01 00000</t>
  </si>
  <si>
    <t xml:space="preserve">Выравнивание бюджетной обеспеченности муниципальных образований</t>
  </si>
  <si>
    <t xml:space="preserve">90 2 01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90 2 01 16070</t>
  </si>
  <si>
    <t xml:space="preserve">Иные дотации</t>
  </si>
  <si>
    <t xml:space="preserve">Поддержка мер по обеспечению сбалансированности бюджетов </t>
  </si>
  <si>
    <t xml:space="preserve">90 2 01 16080</t>
  </si>
  <si>
    <t xml:space="preserve">Поддержка мер по обеспечению сбалансированности бюджетов муниципальных образований</t>
  </si>
  <si>
    <t xml:space="preserve">90 2 01 80052</t>
  </si>
  <si>
    <t xml:space="preserve">Расходы районного бюджета - итого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0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9.56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false" hidden="true" outlineLevel="0" max="10" min="8" style="0" width="9.06"/>
    <col collapsed="false" customWidth="true" hidden="false" outlineLevel="0" max="11" min="11" style="1" width="12.42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2" width="12.42"/>
    <col collapsed="false" customWidth="true" hidden="false" outlineLevel="0" max="16" min="16" style="0" width="13.41"/>
  </cols>
  <sheetData>
    <row r="1" customFormat="false" ht="1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5" hidden="false" customHeight="false" outlineLevel="0" collapsed="false">
      <c r="K3" s="3" t="s">
        <v>2</v>
      </c>
      <c r="L3" s="3"/>
      <c r="M3" s="3"/>
      <c r="N3" s="3"/>
      <c r="O3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8" t="s">
        <v>4</v>
      </c>
    </row>
    <row r="8" customFormat="false" ht="12.75" hidden="true" customHeight="false" outlineLevel="0" collapsed="false">
      <c r="A8" s="4"/>
      <c r="B8" s="9"/>
      <c r="C8" s="9"/>
      <c r="D8" s="9"/>
      <c r="E8" s="9"/>
      <c r="F8" s="9"/>
      <c r="G8" s="9"/>
      <c r="H8" s="9"/>
      <c r="I8" s="9"/>
      <c r="J8" s="9"/>
      <c r="K8" s="10" t="s">
        <v>5</v>
      </c>
    </row>
    <row r="9" customFormat="false" ht="12.75" hidden="false" customHeight="true" outlineLevel="0" collapsed="false">
      <c r="A9" s="11"/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4" t="s">
        <v>13</v>
      </c>
      <c r="J9" s="12"/>
      <c r="K9" s="13" t="s">
        <v>14</v>
      </c>
      <c r="L9" s="15" t="s">
        <v>15</v>
      </c>
      <c r="M9" s="16" t="s">
        <v>16</v>
      </c>
      <c r="N9" s="16" t="s">
        <v>17</v>
      </c>
      <c r="O9" s="17" t="s">
        <v>18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4"/>
      <c r="J10" s="18"/>
      <c r="K10" s="13"/>
      <c r="L10" s="15"/>
      <c r="M10" s="16"/>
      <c r="N10" s="16"/>
      <c r="O10" s="17"/>
    </row>
    <row r="11" customFormat="false" ht="40.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9"/>
      <c r="K11" s="13"/>
      <c r="L11" s="15"/>
      <c r="M11" s="16"/>
      <c r="N11" s="16"/>
      <c r="O11" s="17"/>
    </row>
    <row r="12" customFormat="false" ht="12.75" hidden="false" customHeight="false" outlineLevel="0" collapsed="false">
      <c r="A12" s="11"/>
      <c r="B12" s="20" t="s">
        <v>19</v>
      </c>
      <c r="C12" s="20" t="s">
        <v>20</v>
      </c>
      <c r="D12" s="20" t="n">
        <f aca="true">3-IF(INDIRECT("R[-3]C[-1]",FALSE())="#Н/Д",1,0)</f>
        <v>3</v>
      </c>
      <c r="E12" s="20" t="n">
        <f aca="true">4-IF(INDIRECT("R[-3]C[-1]",FALSE())="#Н/Д",1,0)-IF(INDIRECT("R[-3]C[-2]",FALSE())="#Н/Д",1,0)</f>
        <v>4</v>
      </c>
      <c r="F12" s="20" t="n">
        <f aca="true">5-IF(INDIRECT("R[-3]C[-1]",FALSE())="#Н/Д",1,0)-IF(INDIRECT("R[-3]C[-2]",FALSE())="#Н/Д",1,0)-IF(INDIRECT("R[-3]C[-3]",FALSE())="#Н/Д",1,0)</f>
        <v>5</v>
      </c>
      <c r="G12" s="20" t="n">
        <f aca="true">6-IF(INDIRECT("R[-3]C[-1]",FALSE())="#Н/Д",1,0)-IF(INDIRECT("R[-3]C[-2]",FALSE())="#Н/Д",1,0)-IF(INDIRECT("R[-3]C[-3]",FALSE())="#Н/Д",1,0)-IF(INDIRECT("R[-3]C[-4]",FALSE())="#Н/Д",1,0)</f>
        <v>6</v>
      </c>
      <c r="H12" s="20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20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2" s="20"/>
      <c r="K12" s="21" t="n">
        <v>7</v>
      </c>
      <c r="L12" s="22" t="n">
        <v>8</v>
      </c>
      <c r="M12" s="22" t="n">
        <v>9</v>
      </c>
      <c r="N12" s="23" t="n">
        <v>10</v>
      </c>
      <c r="O12" s="20" t="n">
        <v>11</v>
      </c>
    </row>
    <row r="13" customFormat="false" ht="24" hidden="false" customHeight="false" outlineLevel="0" collapsed="false">
      <c r="B13" s="24" t="s">
        <v>21</v>
      </c>
      <c r="C13" s="25" t="s">
        <v>22</v>
      </c>
      <c r="D13" s="25"/>
      <c r="E13" s="25"/>
      <c r="F13" s="25"/>
      <c r="G13" s="25"/>
      <c r="K13" s="26" t="n">
        <v>351122900</v>
      </c>
      <c r="L13" s="27" t="n">
        <f aca="false">M13-K13</f>
        <v>117567047.75</v>
      </c>
      <c r="M13" s="26" t="n">
        <v>468689947.75</v>
      </c>
      <c r="N13" s="28" t="n">
        <f aca="false">N14+N162+N204+N242</f>
        <v>449990430.12</v>
      </c>
      <c r="O13" s="29" t="n">
        <f aca="false">ROUND(N13/M13*100,1)</f>
        <v>96</v>
      </c>
    </row>
    <row r="14" customFormat="false" ht="12.75" hidden="false" customHeight="false" outlineLevel="0" collapsed="false">
      <c r="B14" s="30" t="s">
        <v>23</v>
      </c>
      <c r="C14" s="31" t="s">
        <v>22</v>
      </c>
      <c r="D14" s="31" t="s">
        <v>24</v>
      </c>
      <c r="E14" s="31"/>
      <c r="F14" s="31"/>
      <c r="G14" s="31"/>
      <c r="K14" s="32" t="n">
        <v>300012900</v>
      </c>
      <c r="L14" s="33" t="n">
        <f aca="false">M14-K14</f>
        <v>118734292.18</v>
      </c>
      <c r="M14" s="32" t="n">
        <v>418747192.18</v>
      </c>
      <c r="N14" s="34" t="n">
        <f aca="false">N15+N38+N108+N116+N132</f>
        <v>400435944.69</v>
      </c>
      <c r="O14" s="35" t="n">
        <f aca="false">ROUND(N14/M14*100,1)</f>
        <v>95.6</v>
      </c>
    </row>
    <row r="15" customFormat="false" ht="12.75" hidden="false" customHeight="false" outlineLevel="0" collapsed="false">
      <c r="B15" s="30" t="s">
        <v>25</v>
      </c>
      <c r="C15" s="31" t="s">
        <v>22</v>
      </c>
      <c r="D15" s="31" t="s">
        <v>24</v>
      </c>
      <c r="E15" s="31" t="s">
        <v>26</v>
      </c>
      <c r="F15" s="31"/>
      <c r="G15" s="31"/>
      <c r="K15" s="32" t="n">
        <v>87631000</v>
      </c>
      <c r="L15" s="33" t="n">
        <f aca="false">M15-K15</f>
        <v>13117376.63</v>
      </c>
      <c r="M15" s="32" t="n">
        <v>100748376.63</v>
      </c>
      <c r="N15" s="34" t="n">
        <f aca="false">N16+N34</f>
        <v>95798794.63</v>
      </c>
      <c r="O15" s="35" t="n">
        <f aca="false">ROUND(N15/M15*100,1)</f>
        <v>95.1</v>
      </c>
    </row>
    <row r="16" customFormat="false" ht="25.5" hidden="false" customHeight="true" outlineLevel="0" collapsed="false">
      <c r="B16" s="30" t="s">
        <v>27</v>
      </c>
      <c r="C16" s="31" t="s">
        <v>22</v>
      </c>
      <c r="D16" s="31" t="s">
        <v>24</v>
      </c>
      <c r="E16" s="31" t="s">
        <v>26</v>
      </c>
      <c r="F16" s="31" t="s">
        <v>28</v>
      </c>
      <c r="G16" s="31"/>
      <c r="K16" s="32" t="n">
        <v>87631000</v>
      </c>
      <c r="L16" s="33" t="n">
        <f aca="false">M16-K16</f>
        <v>11220348.31</v>
      </c>
      <c r="M16" s="32" t="n">
        <f aca="false">M18+M20+M22+M26+M30</f>
        <v>98851348.31</v>
      </c>
      <c r="N16" s="32" t="n">
        <f aca="false">N18+N20+N22+N26+N30</f>
        <v>93901766.31</v>
      </c>
      <c r="O16" s="35" t="n">
        <f aca="false">ROUND(N16/M16*100,1)</f>
        <v>95</v>
      </c>
    </row>
    <row r="17" customFormat="false" ht="24" hidden="false" customHeight="false" outlineLevel="0" collapsed="false">
      <c r="B17" s="30" t="s">
        <v>29</v>
      </c>
      <c r="C17" s="31" t="s">
        <v>22</v>
      </c>
      <c r="D17" s="31" t="s">
        <v>24</v>
      </c>
      <c r="E17" s="31" t="s">
        <v>26</v>
      </c>
      <c r="F17" s="31" t="s">
        <v>30</v>
      </c>
      <c r="G17" s="31"/>
      <c r="K17" s="32" t="n">
        <v>87631000</v>
      </c>
      <c r="L17" s="33" t="n">
        <f aca="false">M17-K17</f>
        <v>11220348.31</v>
      </c>
      <c r="M17" s="32" t="n">
        <f aca="false">M16</f>
        <v>98851348.31</v>
      </c>
      <c r="N17" s="32" t="n">
        <f aca="false">N16</f>
        <v>93901766.31</v>
      </c>
      <c r="O17" s="35" t="n">
        <f aca="false">ROUND(N17/M17*100,1)</f>
        <v>95</v>
      </c>
    </row>
    <row r="18" customFormat="false" ht="24" hidden="false" customHeight="false" outlineLevel="0" collapsed="false">
      <c r="B18" s="30" t="s">
        <v>31</v>
      </c>
      <c r="C18" s="31" t="s">
        <v>22</v>
      </c>
      <c r="D18" s="31" t="s">
        <v>24</v>
      </c>
      <c r="E18" s="31" t="s">
        <v>26</v>
      </c>
      <c r="F18" s="31" t="s">
        <v>32</v>
      </c>
      <c r="G18" s="31"/>
      <c r="K18" s="32" t="n">
        <v>34426000</v>
      </c>
      <c r="L18" s="33" t="n">
        <f aca="false">M18-K18</f>
        <v>10218000</v>
      </c>
      <c r="M18" s="32" t="n">
        <v>44644000</v>
      </c>
      <c r="N18" s="34" t="n">
        <v>41974968</v>
      </c>
      <c r="O18" s="35" t="n">
        <f aca="false">ROUND(N18/M18*100,1)</f>
        <v>94</v>
      </c>
    </row>
    <row r="19" customFormat="false" ht="60" hidden="false" customHeight="false" outlineLevel="0" collapsed="false">
      <c r="B19" s="30" t="s">
        <v>33</v>
      </c>
      <c r="C19" s="31" t="s">
        <v>22</v>
      </c>
      <c r="D19" s="31" t="s">
        <v>24</v>
      </c>
      <c r="E19" s="31" t="s">
        <v>26</v>
      </c>
      <c r="F19" s="31" t="s">
        <v>32</v>
      </c>
      <c r="G19" s="31" t="s">
        <v>34</v>
      </c>
      <c r="K19" s="32" t="n">
        <v>34426000</v>
      </c>
      <c r="L19" s="33" t="n">
        <f aca="false">M19-K19</f>
        <v>10218000</v>
      </c>
      <c r="M19" s="32" t="n">
        <v>44644000</v>
      </c>
      <c r="N19" s="34" t="n">
        <v>41974968</v>
      </c>
      <c r="O19" s="35" t="n">
        <f aca="false">ROUND(N19/M19*100,1)</f>
        <v>94</v>
      </c>
    </row>
    <row r="20" customFormat="false" ht="36" hidden="false" customHeight="false" outlineLevel="0" collapsed="false">
      <c r="B20" s="30" t="s">
        <v>35</v>
      </c>
      <c r="C20" s="31" t="s">
        <v>22</v>
      </c>
      <c r="D20" s="31" t="s">
        <v>24</v>
      </c>
      <c r="E20" s="31" t="s">
        <v>26</v>
      </c>
      <c r="F20" s="31" t="s">
        <v>36</v>
      </c>
      <c r="G20" s="31"/>
      <c r="K20" s="32" t="n">
        <v>1325000</v>
      </c>
      <c r="L20" s="33" t="n">
        <f aca="false">M20-K20</f>
        <v>0</v>
      </c>
      <c r="M20" s="32" t="n">
        <v>1325000</v>
      </c>
      <c r="N20" s="34" t="n">
        <v>477000</v>
      </c>
      <c r="O20" s="35" t="n">
        <f aca="false">ROUND(N20/M20*100,1)</f>
        <v>36</v>
      </c>
    </row>
    <row r="21" customFormat="false" ht="24" hidden="false" customHeight="false" outlineLevel="0" collapsed="false">
      <c r="B21" s="30" t="s">
        <v>37</v>
      </c>
      <c r="C21" s="31" t="s">
        <v>22</v>
      </c>
      <c r="D21" s="31" t="s">
        <v>24</v>
      </c>
      <c r="E21" s="31" t="s">
        <v>26</v>
      </c>
      <c r="F21" s="31" t="s">
        <v>36</v>
      </c>
      <c r="G21" s="31" t="s">
        <v>38</v>
      </c>
      <c r="K21" s="32" t="n">
        <v>1325000</v>
      </c>
      <c r="L21" s="33" t="n">
        <f aca="false">M21-K21</f>
        <v>0</v>
      </c>
      <c r="M21" s="32" t="n">
        <v>1325000</v>
      </c>
      <c r="N21" s="34" t="n">
        <v>477000</v>
      </c>
      <c r="O21" s="35" t="n">
        <f aca="false">ROUND(N21/M21*100,1)</f>
        <v>36</v>
      </c>
    </row>
    <row r="22" customFormat="false" ht="24" hidden="false" customHeight="false" outlineLevel="0" collapsed="false">
      <c r="B22" s="30" t="s">
        <v>39</v>
      </c>
      <c r="C22" s="31" t="s">
        <v>22</v>
      </c>
      <c r="D22" s="31" t="s">
        <v>24</v>
      </c>
      <c r="E22" s="31" t="s">
        <v>26</v>
      </c>
      <c r="F22" s="31" t="s">
        <v>40</v>
      </c>
      <c r="G22" s="31"/>
      <c r="K22" s="32" t="n">
        <v>11671000</v>
      </c>
      <c r="L22" s="33" t="n">
        <f aca="false">M22-K22</f>
        <v>997773.380000001</v>
      </c>
      <c r="M22" s="32" t="n">
        <v>12668773.38</v>
      </c>
      <c r="N22" s="32" t="n">
        <v>12668773.38</v>
      </c>
      <c r="O22" s="35" t="n">
        <f aca="false">ROUND(N22/M22*100,1)</f>
        <v>100</v>
      </c>
    </row>
    <row r="23" customFormat="false" ht="60" hidden="false" customHeight="false" outlineLevel="0" collapsed="false">
      <c r="B23" s="30" t="s">
        <v>33</v>
      </c>
      <c r="C23" s="31" t="s">
        <v>22</v>
      </c>
      <c r="D23" s="31" t="s">
        <v>24</v>
      </c>
      <c r="E23" s="31" t="s">
        <v>26</v>
      </c>
      <c r="F23" s="31" t="s">
        <v>40</v>
      </c>
      <c r="G23" s="31" t="s">
        <v>34</v>
      </c>
      <c r="K23" s="32" t="n">
        <v>5017000</v>
      </c>
      <c r="L23" s="33" t="n">
        <f aca="false">M23-K23</f>
        <v>2593830.28</v>
      </c>
      <c r="M23" s="32" t="n">
        <v>7610830.28</v>
      </c>
      <c r="N23" s="32" t="n">
        <v>7610830.28</v>
      </c>
      <c r="O23" s="35" t="n">
        <f aca="false">ROUND(N23/M23*100,1)</f>
        <v>100</v>
      </c>
    </row>
    <row r="24" customFormat="false" ht="24" hidden="false" customHeight="false" outlineLevel="0" collapsed="false">
      <c r="B24" s="30" t="s">
        <v>37</v>
      </c>
      <c r="C24" s="31" t="s">
        <v>22</v>
      </c>
      <c r="D24" s="31" t="s">
        <v>24</v>
      </c>
      <c r="E24" s="31" t="s">
        <v>26</v>
      </c>
      <c r="F24" s="31" t="s">
        <v>40</v>
      </c>
      <c r="G24" s="31" t="s">
        <v>38</v>
      </c>
      <c r="K24" s="32" t="n">
        <v>5426000</v>
      </c>
      <c r="L24" s="33" t="n">
        <f aca="false">M24-K24</f>
        <v>-1177000.9</v>
      </c>
      <c r="M24" s="32" t="n">
        <v>4248999.1</v>
      </c>
      <c r="N24" s="32" t="n">
        <v>4248999.1</v>
      </c>
      <c r="O24" s="35" t="n">
        <f aca="false">ROUND(N24/M24*100,1)</f>
        <v>100</v>
      </c>
    </row>
    <row r="25" customFormat="false" ht="12.75" hidden="false" customHeight="false" outlineLevel="0" collapsed="false">
      <c r="B25" s="30" t="s">
        <v>41</v>
      </c>
      <c r="C25" s="31" t="s">
        <v>22</v>
      </c>
      <c r="D25" s="31" t="s">
        <v>24</v>
      </c>
      <c r="E25" s="31" t="s">
        <v>26</v>
      </c>
      <c r="F25" s="31" t="s">
        <v>40</v>
      </c>
      <c r="G25" s="31" t="s">
        <v>42</v>
      </c>
      <c r="K25" s="32" t="n">
        <v>1228000</v>
      </c>
      <c r="L25" s="33" t="n">
        <f aca="false">M25-K25</f>
        <v>-419056</v>
      </c>
      <c r="M25" s="32" t="n">
        <v>808944</v>
      </c>
      <c r="N25" s="32" t="n">
        <v>808944</v>
      </c>
      <c r="O25" s="35" t="n">
        <f aca="false">ROUND(N25/M25*100,1)</f>
        <v>100</v>
      </c>
    </row>
    <row r="26" customFormat="false" ht="24" hidden="false" customHeight="false" outlineLevel="0" collapsed="false">
      <c r="B26" s="30" t="s">
        <v>39</v>
      </c>
      <c r="C26" s="31" t="s">
        <v>22</v>
      </c>
      <c r="D26" s="31" t="s">
        <v>24</v>
      </c>
      <c r="E26" s="31" t="s">
        <v>26</v>
      </c>
      <c r="F26" s="31" t="s">
        <v>43</v>
      </c>
      <c r="G26" s="31"/>
      <c r="K26" s="33" t="n">
        <v>0</v>
      </c>
      <c r="L26" s="33" t="n">
        <f aca="false">M26-K26</f>
        <v>4747536.11</v>
      </c>
      <c r="M26" s="32" t="n">
        <v>4747536.11</v>
      </c>
      <c r="N26" s="32" t="n">
        <v>4747536.11</v>
      </c>
      <c r="O26" s="35" t="n">
        <f aca="false">ROUND(N26/M26*100,1)</f>
        <v>100</v>
      </c>
    </row>
    <row r="27" customFormat="false" ht="60" hidden="false" customHeight="false" outlineLevel="0" collapsed="false">
      <c r="B27" s="30" t="s">
        <v>33</v>
      </c>
      <c r="C27" s="31" t="s">
        <v>22</v>
      </c>
      <c r="D27" s="31" t="s">
        <v>24</v>
      </c>
      <c r="E27" s="31" t="s">
        <v>26</v>
      </c>
      <c r="F27" s="31" t="s">
        <v>43</v>
      </c>
      <c r="G27" s="31" t="s">
        <v>34</v>
      </c>
      <c r="K27" s="33" t="n">
        <v>0</v>
      </c>
      <c r="L27" s="33" t="n">
        <f aca="false">M27-K27</f>
        <v>4187809.62</v>
      </c>
      <c r="M27" s="32" t="n">
        <v>4187809.62</v>
      </c>
      <c r="N27" s="32" t="n">
        <v>4187809.62</v>
      </c>
      <c r="O27" s="35" t="n">
        <f aca="false">ROUND(N27/M27*100,1)</f>
        <v>100</v>
      </c>
    </row>
    <row r="28" customFormat="false" ht="24" hidden="false" customHeight="false" outlineLevel="0" collapsed="false">
      <c r="B28" s="30" t="s">
        <v>37</v>
      </c>
      <c r="C28" s="31" t="s">
        <v>22</v>
      </c>
      <c r="D28" s="31" t="s">
        <v>24</v>
      </c>
      <c r="E28" s="31" t="s">
        <v>26</v>
      </c>
      <c r="F28" s="31" t="s">
        <v>43</v>
      </c>
      <c r="G28" s="31" t="s">
        <v>38</v>
      </c>
      <c r="K28" s="33" t="n">
        <v>0</v>
      </c>
      <c r="L28" s="33" t="n">
        <f aca="false">M28-K28</f>
        <v>291650.49</v>
      </c>
      <c r="M28" s="32" t="n">
        <v>291650.49</v>
      </c>
      <c r="N28" s="32" t="n">
        <v>291650.49</v>
      </c>
      <c r="O28" s="35" t="n">
        <f aca="false">ROUND(N28/M28*100,1)</f>
        <v>100</v>
      </c>
    </row>
    <row r="29" customFormat="false" ht="12.75" hidden="false" customHeight="false" outlineLevel="0" collapsed="false">
      <c r="B29" s="30" t="s">
        <v>41</v>
      </c>
      <c r="C29" s="31" t="s">
        <v>22</v>
      </c>
      <c r="D29" s="31" t="s">
        <v>24</v>
      </c>
      <c r="E29" s="31" t="s">
        <v>26</v>
      </c>
      <c r="F29" s="31" t="s">
        <v>43</v>
      </c>
      <c r="G29" s="31" t="s">
        <v>42</v>
      </c>
      <c r="K29" s="33" t="n">
        <v>0</v>
      </c>
      <c r="L29" s="33" t="n">
        <f aca="false">M29-K29</f>
        <v>268076</v>
      </c>
      <c r="M29" s="32" t="n">
        <v>268076</v>
      </c>
      <c r="N29" s="32" t="n">
        <v>268076</v>
      </c>
      <c r="O29" s="35" t="n">
        <f aca="false">ROUND(N29/M29*100,1)</f>
        <v>100</v>
      </c>
    </row>
    <row r="30" customFormat="false" ht="24" hidden="false" customHeight="false" outlineLevel="0" collapsed="false">
      <c r="B30" s="30" t="s">
        <v>39</v>
      </c>
      <c r="C30" s="31" t="s">
        <v>22</v>
      </c>
      <c r="D30" s="31" t="s">
        <v>24</v>
      </c>
      <c r="E30" s="31" t="s">
        <v>26</v>
      </c>
      <c r="F30" s="31" t="s">
        <v>44</v>
      </c>
      <c r="G30" s="31"/>
      <c r="K30" s="32" t="n">
        <v>40209000</v>
      </c>
      <c r="L30" s="33" t="n">
        <f aca="false">M30-K30</f>
        <v>-4742961.18</v>
      </c>
      <c r="M30" s="32" t="n">
        <v>35466038.82</v>
      </c>
      <c r="N30" s="34" t="n">
        <v>34033488.82</v>
      </c>
      <c r="O30" s="35" t="n">
        <f aca="false">ROUND(N30/M30*100,1)</f>
        <v>96</v>
      </c>
    </row>
    <row r="31" customFormat="false" ht="60" hidden="false" customHeight="false" outlineLevel="0" collapsed="false">
      <c r="B31" s="30" t="s">
        <v>33</v>
      </c>
      <c r="C31" s="31" t="s">
        <v>22</v>
      </c>
      <c r="D31" s="31" t="s">
        <v>24</v>
      </c>
      <c r="E31" s="31" t="s">
        <v>26</v>
      </c>
      <c r="F31" s="31" t="s">
        <v>44</v>
      </c>
      <c r="G31" s="31" t="s">
        <v>34</v>
      </c>
      <c r="K31" s="32" t="n">
        <v>24050000</v>
      </c>
      <c r="L31" s="33" t="n">
        <f aca="false">M31-K31</f>
        <v>-13086453.38</v>
      </c>
      <c r="M31" s="32" t="n">
        <v>10963546.62</v>
      </c>
      <c r="N31" s="34" t="n">
        <v>10233696.62</v>
      </c>
      <c r="O31" s="35" t="n">
        <f aca="false">ROUND(N31/M31*100,1)</f>
        <v>93.3</v>
      </c>
    </row>
    <row r="32" customFormat="false" ht="24" hidden="false" customHeight="false" outlineLevel="0" collapsed="false">
      <c r="B32" s="30" t="s">
        <v>37</v>
      </c>
      <c r="C32" s="31" t="s">
        <v>22</v>
      </c>
      <c r="D32" s="31" t="s">
        <v>24</v>
      </c>
      <c r="E32" s="31" t="s">
        <v>26</v>
      </c>
      <c r="F32" s="31" t="s">
        <v>44</v>
      </c>
      <c r="G32" s="31" t="s">
        <v>38</v>
      </c>
      <c r="K32" s="32" t="n">
        <v>15660000</v>
      </c>
      <c r="L32" s="33" t="n">
        <f aca="false">M32-K32</f>
        <v>8114468.92</v>
      </c>
      <c r="M32" s="32" t="n">
        <v>23774468.92</v>
      </c>
      <c r="N32" s="34" t="n">
        <v>23071768.92</v>
      </c>
      <c r="O32" s="35" t="n">
        <f aca="false">ROUND(N32/M32*100,1)</f>
        <v>97</v>
      </c>
    </row>
    <row r="33" customFormat="false" ht="12.75" hidden="false" customHeight="false" outlineLevel="0" collapsed="false">
      <c r="B33" s="30" t="s">
        <v>41</v>
      </c>
      <c r="C33" s="31" t="s">
        <v>22</v>
      </c>
      <c r="D33" s="31" t="s">
        <v>24</v>
      </c>
      <c r="E33" s="31" t="s">
        <v>26</v>
      </c>
      <c r="F33" s="31" t="s">
        <v>44</v>
      </c>
      <c r="G33" s="31" t="s">
        <v>42</v>
      </c>
      <c r="K33" s="32" t="n">
        <v>499000</v>
      </c>
      <c r="L33" s="33" t="n">
        <f aca="false">M33-K33</f>
        <v>229023.28</v>
      </c>
      <c r="M33" s="32" t="n">
        <v>728023.28</v>
      </c>
      <c r="N33" s="32" t="n">
        <v>728023.28</v>
      </c>
      <c r="O33" s="35" t="n">
        <f aca="false">ROUND(N33/M33*100,1)</f>
        <v>100</v>
      </c>
    </row>
    <row r="34" customFormat="false" ht="24" hidden="false" customHeight="false" outlineLevel="0" collapsed="false">
      <c r="B34" s="30" t="s">
        <v>45</v>
      </c>
      <c r="C34" s="31" t="s">
        <v>22</v>
      </c>
      <c r="D34" s="31" t="s">
        <v>24</v>
      </c>
      <c r="E34" s="31" t="s">
        <v>26</v>
      </c>
      <c r="F34" s="31" t="s">
        <v>46</v>
      </c>
      <c r="G34" s="31"/>
      <c r="K34" s="33" t="n">
        <v>0</v>
      </c>
      <c r="L34" s="33" t="n">
        <f aca="false">M34-K34</f>
        <v>1897028.32</v>
      </c>
      <c r="M34" s="32" t="n">
        <v>1897028.32</v>
      </c>
      <c r="N34" s="32" t="n">
        <v>1897028.32</v>
      </c>
      <c r="O34" s="35" t="n">
        <f aca="false">ROUND(N34/M34*100,1)</f>
        <v>100</v>
      </c>
    </row>
    <row r="35" customFormat="false" ht="72" hidden="false" customHeight="false" outlineLevel="0" collapsed="false">
      <c r="B35" s="30" t="s">
        <v>47</v>
      </c>
      <c r="C35" s="31" t="s">
        <v>22</v>
      </c>
      <c r="D35" s="31" t="s">
        <v>24</v>
      </c>
      <c r="E35" s="31" t="s">
        <v>26</v>
      </c>
      <c r="F35" s="31" t="s">
        <v>48</v>
      </c>
      <c r="G35" s="31"/>
      <c r="K35" s="33" t="n">
        <v>0</v>
      </c>
      <c r="L35" s="33" t="n">
        <f aca="false">M35-K35</f>
        <v>1897028.32</v>
      </c>
      <c r="M35" s="32" t="n">
        <v>1897028.32</v>
      </c>
      <c r="N35" s="32" t="n">
        <v>1897028.32</v>
      </c>
      <c r="O35" s="35" t="n">
        <f aca="false">ROUND(N35/M35*100,1)</f>
        <v>100</v>
      </c>
    </row>
    <row r="36" customFormat="false" ht="36" hidden="false" customHeight="false" outlineLevel="0" collapsed="false">
      <c r="B36" s="30" t="s">
        <v>49</v>
      </c>
      <c r="C36" s="31" t="s">
        <v>22</v>
      </c>
      <c r="D36" s="31" t="s">
        <v>24</v>
      </c>
      <c r="E36" s="31" t="s">
        <v>26</v>
      </c>
      <c r="F36" s="31" t="s">
        <v>50</v>
      </c>
      <c r="G36" s="31"/>
      <c r="K36" s="33" t="n">
        <v>0</v>
      </c>
      <c r="L36" s="33" t="n">
        <f aca="false">M36-K36</f>
        <v>1897028.32</v>
      </c>
      <c r="M36" s="32" t="n">
        <v>1897028.32</v>
      </c>
      <c r="N36" s="32" t="n">
        <v>1897028.32</v>
      </c>
      <c r="O36" s="35" t="n">
        <f aca="false">ROUND(N36/M36*100,1)</f>
        <v>100</v>
      </c>
    </row>
    <row r="37" customFormat="false" ht="12.75" hidden="false" customHeight="false" outlineLevel="0" collapsed="false">
      <c r="B37" s="30" t="s">
        <v>51</v>
      </c>
      <c r="C37" s="31" t="s">
        <v>22</v>
      </c>
      <c r="D37" s="31" t="s">
        <v>24</v>
      </c>
      <c r="E37" s="31" t="s">
        <v>26</v>
      </c>
      <c r="F37" s="31" t="s">
        <v>50</v>
      </c>
      <c r="G37" s="31" t="s">
        <v>52</v>
      </c>
      <c r="K37" s="33" t="n">
        <v>0</v>
      </c>
      <c r="L37" s="33" t="n">
        <f aca="false">M37-K37</f>
        <v>1897028.32</v>
      </c>
      <c r="M37" s="32" t="n">
        <v>1897028.32</v>
      </c>
      <c r="N37" s="32" t="n">
        <v>1897028.32</v>
      </c>
      <c r="O37" s="35" t="n">
        <f aca="false">ROUND(N37/M37*100,1)</f>
        <v>100</v>
      </c>
    </row>
    <row r="38" customFormat="false" ht="12.75" hidden="false" customHeight="false" outlineLevel="0" collapsed="false">
      <c r="B38" s="30" t="s">
        <v>53</v>
      </c>
      <c r="C38" s="31" t="s">
        <v>22</v>
      </c>
      <c r="D38" s="31" t="s">
        <v>24</v>
      </c>
      <c r="E38" s="31" t="s">
        <v>54</v>
      </c>
      <c r="F38" s="31"/>
      <c r="G38" s="31"/>
      <c r="K38" s="32" t="n">
        <v>176487000</v>
      </c>
      <c r="L38" s="33" t="n">
        <f aca="false">M38-K38</f>
        <v>92290590.99</v>
      </c>
      <c r="M38" s="32" t="n">
        <v>268777590.99</v>
      </c>
      <c r="N38" s="34" t="n">
        <f aca="false">N39+N83+N96+N104</f>
        <v>255880255.5</v>
      </c>
      <c r="O38" s="35" t="n">
        <f aca="false">ROUND(N38/M38*100,1)</f>
        <v>95.2</v>
      </c>
    </row>
    <row r="39" customFormat="false" ht="25.5" hidden="false" customHeight="true" outlineLevel="0" collapsed="false">
      <c r="B39" s="30" t="s">
        <v>27</v>
      </c>
      <c r="C39" s="31" t="s">
        <v>22</v>
      </c>
      <c r="D39" s="31" t="s">
        <v>24</v>
      </c>
      <c r="E39" s="31" t="s">
        <v>54</v>
      </c>
      <c r="F39" s="31" t="s">
        <v>28</v>
      </c>
      <c r="G39" s="31"/>
      <c r="K39" s="32" t="n">
        <v>168693000</v>
      </c>
      <c r="L39" s="33" t="n">
        <f aca="false">M39-K39</f>
        <v>34939511.24</v>
      </c>
      <c r="M39" s="32" t="n">
        <f aca="false">M40+M66+M79</f>
        <v>203632511.24</v>
      </c>
      <c r="N39" s="32" t="n">
        <f aca="false">N40+N66+N79</f>
        <v>190782375.75</v>
      </c>
      <c r="O39" s="35" t="n">
        <f aca="false">ROUND(N39/M39*100,1)</f>
        <v>93.7</v>
      </c>
    </row>
    <row r="40" customFormat="false" ht="24" hidden="false" customHeight="false" outlineLevel="0" collapsed="false">
      <c r="B40" s="30" t="s">
        <v>55</v>
      </c>
      <c r="C40" s="31" t="s">
        <v>22</v>
      </c>
      <c r="D40" s="31" t="s">
        <v>24</v>
      </c>
      <c r="E40" s="31" t="s">
        <v>54</v>
      </c>
      <c r="F40" s="31" t="s">
        <v>56</v>
      </c>
      <c r="G40" s="31"/>
      <c r="K40" s="32" t="n">
        <v>150411000</v>
      </c>
      <c r="L40" s="33" t="n">
        <f aca="false">M40-K40</f>
        <v>36399100.92</v>
      </c>
      <c r="M40" s="32" t="n">
        <f aca="false">M41+M44+M46+M48+M51+M54+M56+M58+M60+M64</f>
        <v>186810100.92</v>
      </c>
      <c r="N40" s="32" t="n">
        <f aca="false">N41+N44+N46+N48+N51+N54+N56+N58+N60+N64</f>
        <v>174021565.43</v>
      </c>
      <c r="O40" s="35" t="n">
        <f aca="false">ROUND(N40/M40*100,1)</f>
        <v>93.2</v>
      </c>
    </row>
    <row r="41" customFormat="false" ht="36" hidden="false" customHeight="false" outlineLevel="0" collapsed="false">
      <c r="B41" s="30" t="s">
        <v>57</v>
      </c>
      <c r="C41" s="31" t="s">
        <v>22</v>
      </c>
      <c r="D41" s="31" t="s">
        <v>24</v>
      </c>
      <c r="E41" s="31" t="s">
        <v>54</v>
      </c>
      <c r="F41" s="31" t="s">
        <v>58</v>
      </c>
      <c r="G41" s="31"/>
      <c r="K41" s="32" t="n">
        <v>104877000</v>
      </c>
      <c r="L41" s="33" t="n">
        <f aca="false">M41-K41</f>
        <v>27119000</v>
      </c>
      <c r="M41" s="32" t="n">
        <v>131996000</v>
      </c>
      <c r="N41" s="34" t="n">
        <v>122384186</v>
      </c>
      <c r="O41" s="35" t="n">
        <f aca="false">ROUND(N41/M41*100,1)</f>
        <v>92.7</v>
      </c>
    </row>
    <row r="42" customFormat="false" ht="60" hidden="false" customHeight="false" outlineLevel="0" collapsed="false">
      <c r="B42" s="30" t="s">
        <v>33</v>
      </c>
      <c r="C42" s="31" t="s">
        <v>22</v>
      </c>
      <c r="D42" s="31" t="s">
        <v>24</v>
      </c>
      <c r="E42" s="31" t="s">
        <v>54</v>
      </c>
      <c r="F42" s="31" t="s">
        <v>58</v>
      </c>
      <c r="G42" s="31" t="s">
        <v>34</v>
      </c>
      <c r="K42" s="32" t="n">
        <v>104777000</v>
      </c>
      <c r="L42" s="33" t="n">
        <f aca="false">M42-K42</f>
        <v>27119000</v>
      </c>
      <c r="M42" s="32" t="n">
        <v>131896000</v>
      </c>
      <c r="N42" s="34" t="n">
        <v>122347226</v>
      </c>
      <c r="O42" s="35" t="n">
        <f aca="false">ROUND(N42/M42*100,1)</f>
        <v>92.8</v>
      </c>
    </row>
    <row r="43" customFormat="false" ht="24" hidden="false" customHeight="false" outlineLevel="0" collapsed="false">
      <c r="B43" s="30" t="s">
        <v>37</v>
      </c>
      <c r="C43" s="31" t="s">
        <v>22</v>
      </c>
      <c r="D43" s="31" t="s">
        <v>24</v>
      </c>
      <c r="E43" s="31" t="s">
        <v>54</v>
      </c>
      <c r="F43" s="31" t="s">
        <v>58</v>
      </c>
      <c r="G43" s="31" t="s">
        <v>38</v>
      </c>
      <c r="K43" s="32" t="n">
        <v>100000</v>
      </c>
      <c r="L43" s="33" t="n">
        <f aca="false">M43-K43</f>
        <v>0</v>
      </c>
      <c r="M43" s="32" t="n">
        <v>100000</v>
      </c>
      <c r="N43" s="34" t="n">
        <v>36960</v>
      </c>
      <c r="O43" s="35" t="n">
        <f aca="false">ROUND(N43/M43*100,1)</f>
        <v>37</v>
      </c>
    </row>
    <row r="44" customFormat="false" ht="24" hidden="false" customHeight="false" outlineLevel="0" collapsed="false">
      <c r="B44" s="30" t="s">
        <v>59</v>
      </c>
      <c r="C44" s="31" t="s">
        <v>22</v>
      </c>
      <c r="D44" s="31" t="s">
        <v>24</v>
      </c>
      <c r="E44" s="31" t="s">
        <v>54</v>
      </c>
      <c r="F44" s="31" t="s">
        <v>60</v>
      </c>
      <c r="G44" s="31"/>
      <c r="K44" s="32" t="n">
        <v>4496000</v>
      </c>
      <c r="L44" s="33" t="n">
        <f aca="false">M44-K44</f>
        <v>0</v>
      </c>
      <c r="M44" s="32" t="n">
        <v>4496000</v>
      </c>
      <c r="N44" s="34" t="n">
        <v>3453033.04</v>
      </c>
      <c r="O44" s="35" t="n">
        <f aca="false">ROUND(N44/M44*100,1)</f>
        <v>76.8</v>
      </c>
    </row>
    <row r="45" customFormat="false" ht="24" hidden="false" customHeight="false" outlineLevel="0" collapsed="false">
      <c r="B45" s="30" t="s">
        <v>37</v>
      </c>
      <c r="C45" s="31" t="s">
        <v>22</v>
      </c>
      <c r="D45" s="31" t="s">
        <v>24</v>
      </c>
      <c r="E45" s="31" t="s">
        <v>54</v>
      </c>
      <c r="F45" s="31" t="s">
        <v>60</v>
      </c>
      <c r="G45" s="31" t="s">
        <v>38</v>
      </c>
      <c r="K45" s="32" t="n">
        <v>4496000</v>
      </c>
      <c r="L45" s="33" t="n">
        <f aca="false">M45-K45</f>
        <v>0</v>
      </c>
      <c r="M45" s="32" t="n">
        <v>4496000</v>
      </c>
      <c r="N45" s="34" t="n">
        <v>3453033.04</v>
      </c>
      <c r="O45" s="35" t="n">
        <f aca="false">ROUND(N45/M45*100,1)</f>
        <v>76.8</v>
      </c>
    </row>
    <row r="46" customFormat="false" ht="24" hidden="false" customHeight="false" outlineLevel="0" collapsed="false">
      <c r="B46" s="30" t="s">
        <v>61</v>
      </c>
      <c r="C46" s="31" t="s">
        <v>22</v>
      </c>
      <c r="D46" s="31" t="s">
        <v>24</v>
      </c>
      <c r="E46" s="31" t="s">
        <v>54</v>
      </c>
      <c r="F46" s="31" t="s">
        <v>62</v>
      </c>
      <c r="G46" s="31"/>
      <c r="K46" s="32" t="n">
        <v>2848000</v>
      </c>
      <c r="L46" s="33" t="n">
        <f aca="false">M46-K46</f>
        <v>-161000</v>
      </c>
      <c r="M46" s="32" t="n">
        <v>2687000</v>
      </c>
      <c r="N46" s="34" t="n">
        <v>2627245.47</v>
      </c>
      <c r="O46" s="35" t="n">
        <f aca="false">ROUND(N46/M46*100,1)</f>
        <v>97.8</v>
      </c>
    </row>
    <row r="47" customFormat="false" ht="60" hidden="false" customHeight="false" outlineLevel="0" collapsed="false">
      <c r="B47" s="30" t="s">
        <v>33</v>
      </c>
      <c r="C47" s="31" t="s">
        <v>22</v>
      </c>
      <c r="D47" s="31" t="s">
        <v>24</v>
      </c>
      <c r="E47" s="31" t="s">
        <v>54</v>
      </c>
      <c r="F47" s="31" t="s">
        <v>62</v>
      </c>
      <c r="G47" s="31" t="s">
        <v>34</v>
      </c>
      <c r="K47" s="32" t="n">
        <v>2848000</v>
      </c>
      <c r="L47" s="33" t="n">
        <f aca="false">M47-K47</f>
        <v>-161000</v>
      </c>
      <c r="M47" s="32" t="n">
        <v>2687000</v>
      </c>
      <c r="N47" s="34" t="n">
        <v>2627245.47</v>
      </c>
      <c r="O47" s="35" t="n">
        <f aca="false">ROUND(N47/M47*100,1)</f>
        <v>97.8</v>
      </c>
    </row>
    <row r="48" customFormat="false" ht="24" hidden="false" customHeight="false" outlineLevel="0" collapsed="false">
      <c r="B48" s="30" t="s">
        <v>63</v>
      </c>
      <c r="C48" s="31" t="s">
        <v>22</v>
      </c>
      <c r="D48" s="31" t="s">
        <v>24</v>
      </c>
      <c r="E48" s="31" t="s">
        <v>54</v>
      </c>
      <c r="F48" s="31" t="s">
        <v>64</v>
      </c>
      <c r="G48" s="31"/>
      <c r="K48" s="32" t="n">
        <v>19675000</v>
      </c>
      <c r="L48" s="33" t="n">
        <f aca="false">M48-K48</f>
        <v>-4896973.9</v>
      </c>
      <c r="M48" s="32" t="n">
        <v>14778026.1</v>
      </c>
      <c r="N48" s="32" t="n">
        <v>14778026.1</v>
      </c>
      <c r="O48" s="35" t="n">
        <f aca="false">ROUND(N48/M48*100,1)</f>
        <v>100</v>
      </c>
    </row>
    <row r="49" customFormat="false" ht="24" hidden="false" customHeight="false" outlineLevel="0" collapsed="false">
      <c r="B49" s="30" t="s">
        <v>37</v>
      </c>
      <c r="C49" s="31" t="s">
        <v>22</v>
      </c>
      <c r="D49" s="31" t="s">
        <v>24</v>
      </c>
      <c r="E49" s="31" t="s">
        <v>54</v>
      </c>
      <c r="F49" s="31" t="s">
        <v>64</v>
      </c>
      <c r="G49" s="31" t="s">
        <v>38</v>
      </c>
      <c r="K49" s="32" t="n">
        <v>15990000</v>
      </c>
      <c r="L49" s="33" t="n">
        <f aca="false">M49-K49</f>
        <v>-3765637.9</v>
      </c>
      <c r="M49" s="32" t="n">
        <v>12224362.1</v>
      </c>
      <c r="N49" s="32" t="n">
        <v>12224362.1</v>
      </c>
      <c r="O49" s="35" t="n">
        <f aca="false">ROUND(N49/M49*100,1)</f>
        <v>100</v>
      </c>
    </row>
    <row r="50" customFormat="false" ht="12.75" hidden="false" customHeight="false" outlineLevel="0" collapsed="false">
      <c r="B50" s="30" t="s">
        <v>41</v>
      </c>
      <c r="C50" s="31" t="s">
        <v>22</v>
      </c>
      <c r="D50" s="31" t="s">
        <v>24</v>
      </c>
      <c r="E50" s="31" t="s">
        <v>54</v>
      </c>
      <c r="F50" s="31" t="s">
        <v>64</v>
      </c>
      <c r="G50" s="31" t="s">
        <v>42</v>
      </c>
      <c r="K50" s="32" t="n">
        <v>3685000</v>
      </c>
      <c r="L50" s="33" t="n">
        <f aca="false">M50-K50</f>
        <v>-1131336</v>
      </c>
      <c r="M50" s="32" t="n">
        <v>2553664</v>
      </c>
      <c r="N50" s="32" t="n">
        <v>2553664</v>
      </c>
      <c r="O50" s="35" t="n">
        <f aca="false">ROUND(N50/M50*100,1)</f>
        <v>100</v>
      </c>
    </row>
    <row r="51" customFormat="false" ht="24" hidden="false" customHeight="false" outlineLevel="0" collapsed="false">
      <c r="B51" s="30" t="s">
        <v>63</v>
      </c>
      <c r="C51" s="31" t="s">
        <v>22</v>
      </c>
      <c r="D51" s="31" t="s">
        <v>24</v>
      </c>
      <c r="E51" s="31" t="s">
        <v>54</v>
      </c>
      <c r="F51" s="31" t="s">
        <v>65</v>
      </c>
      <c r="G51" s="31"/>
      <c r="K51" s="33" t="n">
        <v>0</v>
      </c>
      <c r="L51" s="33" t="n">
        <f aca="false">M51-K51</f>
        <v>2870567.24</v>
      </c>
      <c r="M51" s="32" t="n">
        <v>2870567.24</v>
      </c>
      <c r="N51" s="32" t="n">
        <v>2870567.24</v>
      </c>
      <c r="O51" s="35" t="n">
        <f aca="false">ROUND(N51/M51*100,1)</f>
        <v>100</v>
      </c>
    </row>
    <row r="52" customFormat="false" ht="24" hidden="false" customHeight="false" outlineLevel="0" collapsed="false">
      <c r="B52" s="30" t="s">
        <v>37</v>
      </c>
      <c r="C52" s="31" t="s">
        <v>22</v>
      </c>
      <c r="D52" s="31" t="s">
        <v>24</v>
      </c>
      <c r="E52" s="31" t="s">
        <v>54</v>
      </c>
      <c r="F52" s="31" t="s">
        <v>65</v>
      </c>
      <c r="G52" s="31" t="s">
        <v>38</v>
      </c>
      <c r="K52" s="33" t="n">
        <v>0</v>
      </c>
      <c r="L52" s="33" t="n">
        <f aca="false">M52-K52</f>
        <v>1804830.24</v>
      </c>
      <c r="M52" s="32" t="n">
        <v>1804830.24</v>
      </c>
      <c r="N52" s="32" t="n">
        <v>1804830.24</v>
      </c>
      <c r="O52" s="35" t="n">
        <f aca="false">ROUND(N52/M52*100,1)</f>
        <v>100</v>
      </c>
    </row>
    <row r="53" customFormat="false" ht="12.75" hidden="false" customHeight="false" outlineLevel="0" collapsed="false">
      <c r="B53" s="30" t="s">
        <v>41</v>
      </c>
      <c r="C53" s="31" t="s">
        <v>22</v>
      </c>
      <c r="D53" s="31" t="s">
        <v>24</v>
      </c>
      <c r="E53" s="31" t="s">
        <v>54</v>
      </c>
      <c r="F53" s="31" t="s">
        <v>65</v>
      </c>
      <c r="G53" s="31" t="s">
        <v>42</v>
      </c>
      <c r="K53" s="33" t="n">
        <v>0</v>
      </c>
      <c r="L53" s="33" t="n">
        <f aca="false">M53-K53</f>
        <v>1065737</v>
      </c>
      <c r="M53" s="32" t="n">
        <v>1065737</v>
      </c>
      <c r="N53" s="32" t="n">
        <v>1065737</v>
      </c>
      <c r="O53" s="35" t="n">
        <f aca="false">ROUND(N53/M53*100,1)</f>
        <v>100</v>
      </c>
    </row>
    <row r="54" customFormat="false" ht="12.75" hidden="false" customHeight="false" outlineLevel="0" collapsed="false">
      <c r="B54" s="30" t="s">
        <v>66</v>
      </c>
      <c r="C54" s="31" t="s">
        <v>22</v>
      </c>
      <c r="D54" s="31" t="s">
        <v>24</v>
      </c>
      <c r="E54" s="31" t="s">
        <v>54</v>
      </c>
      <c r="F54" s="31" t="s">
        <v>67</v>
      </c>
      <c r="G54" s="31"/>
      <c r="K54" s="33" t="n">
        <v>0</v>
      </c>
      <c r="L54" s="33" t="n">
        <f aca="false">M54-K54</f>
        <v>2000000</v>
      </c>
      <c r="M54" s="32" t="n">
        <v>2000000</v>
      </c>
      <c r="N54" s="32" t="n">
        <v>2000000</v>
      </c>
      <c r="O54" s="35" t="n">
        <f aca="false">ROUND(N54/M54*100,1)</f>
        <v>100</v>
      </c>
    </row>
    <row r="55" customFormat="false" ht="24" hidden="false" customHeight="false" outlineLevel="0" collapsed="false">
      <c r="B55" s="30" t="s">
        <v>37</v>
      </c>
      <c r="C55" s="31" t="s">
        <v>22</v>
      </c>
      <c r="D55" s="31" t="s">
        <v>24</v>
      </c>
      <c r="E55" s="31" t="s">
        <v>54</v>
      </c>
      <c r="F55" s="31" t="s">
        <v>67</v>
      </c>
      <c r="G55" s="31" t="s">
        <v>38</v>
      </c>
      <c r="K55" s="33" t="n">
        <v>0</v>
      </c>
      <c r="L55" s="33" t="n">
        <f aca="false">M55-K55</f>
        <v>2000000</v>
      </c>
      <c r="M55" s="32" t="n">
        <v>2000000</v>
      </c>
      <c r="N55" s="32" t="n">
        <v>2000000</v>
      </c>
      <c r="O55" s="35" t="n">
        <f aca="false">ROUND(N55/M55*100,1)</f>
        <v>100</v>
      </c>
    </row>
    <row r="56" customFormat="false" ht="36" hidden="false" customHeight="false" outlineLevel="0" collapsed="false">
      <c r="B56" s="30" t="s">
        <v>68</v>
      </c>
      <c r="C56" s="31" t="s">
        <v>22</v>
      </c>
      <c r="D56" s="31" t="s">
        <v>24</v>
      </c>
      <c r="E56" s="31" t="s">
        <v>54</v>
      </c>
      <c r="F56" s="31" t="s">
        <v>69</v>
      </c>
      <c r="G56" s="31"/>
      <c r="K56" s="33" t="n">
        <v>0</v>
      </c>
      <c r="L56" s="33" t="n">
        <f aca="false">M56-K56</f>
        <v>1432000</v>
      </c>
      <c r="M56" s="32" t="n">
        <v>1432000</v>
      </c>
      <c r="N56" s="32" t="n">
        <v>1432000</v>
      </c>
      <c r="O56" s="35" t="n">
        <f aca="false">ROUND(N56/M56*100,1)</f>
        <v>100</v>
      </c>
    </row>
    <row r="57" customFormat="false" ht="24" hidden="false" customHeight="false" outlineLevel="0" collapsed="false">
      <c r="B57" s="30" t="s">
        <v>37</v>
      </c>
      <c r="C57" s="31" t="s">
        <v>22</v>
      </c>
      <c r="D57" s="31" t="s">
        <v>24</v>
      </c>
      <c r="E57" s="31" t="s">
        <v>54</v>
      </c>
      <c r="F57" s="31" t="s">
        <v>69</v>
      </c>
      <c r="G57" s="31" t="s">
        <v>38</v>
      </c>
      <c r="K57" s="33" t="n">
        <v>0</v>
      </c>
      <c r="L57" s="33" t="n">
        <f aca="false">M57-K57</f>
        <v>1432000</v>
      </c>
      <c r="M57" s="32" t="n">
        <v>1432000</v>
      </c>
      <c r="N57" s="32" t="n">
        <v>1432000</v>
      </c>
      <c r="O57" s="35" t="n">
        <f aca="false">ROUND(N57/M57*100,1)</f>
        <v>100</v>
      </c>
    </row>
    <row r="58" customFormat="false" ht="24" hidden="false" customHeight="false" outlineLevel="0" collapsed="false">
      <c r="B58" s="30" t="s">
        <v>70</v>
      </c>
      <c r="C58" s="31" t="s">
        <v>22</v>
      </c>
      <c r="D58" s="31" t="s">
        <v>24</v>
      </c>
      <c r="E58" s="31" t="s">
        <v>54</v>
      </c>
      <c r="F58" s="31" t="s">
        <v>71</v>
      </c>
      <c r="G58" s="31"/>
      <c r="K58" s="33" t="n">
        <v>0</v>
      </c>
      <c r="L58" s="33" t="n">
        <f aca="false">M58-K58</f>
        <v>1000000</v>
      </c>
      <c r="M58" s="32" t="n">
        <v>1000000</v>
      </c>
      <c r="N58" s="32" t="n">
        <v>1000000</v>
      </c>
      <c r="O58" s="35" t="n">
        <f aca="false">ROUND(N58/M58*100,1)</f>
        <v>100</v>
      </c>
    </row>
    <row r="59" customFormat="false" ht="24" hidden="false" customHeight="false" outlineLevel="0" collapsed="false">
      <c r="B59" s="30" t="s">
        <v>37</v>
      </c>
      <c r="C59" s="31" t="s">
        <v>22</v>
      </c>
      <c r="D59" s="31" t="s">
        <v>24</v>
      </c>
      <c r="E59" s="31" t="s">
        <v>54</v>
      </c>
      <c r="F59" s="31" t="s">
        <v>71</v>
      </c>
      <c r="G59" s="31" t="s">
        <v>38</v>
      </c>
      <c r="K59" s="33" t="n">
        <v>0</v>
      </c>
      <c r="L59" s="33" t="n">
        <f aca="false">M59-K59</f>
        <v>1000000</v>
      </c>
      <c r="M59" s="32" t="n">
        <v>1000000</v>
      </c>
      <c r="N59" s="32" t="n">
        <v>1000000</v>
      </c>
      <c r="O59" s="35" t="n">
        <f aca="false">ROUND(N59/M59*100,1)</f>
        <v>100</v>
      </c>
    </row>
    <row r="60" customFormat="false" ht="24" hidden="false" customHeight="false" outlineLevel="0" collapsed="false">
      <c r="B60" s="30" t="s">
        <v>63</v>
      </c>
      <c r="C60" s="31" t="s">
        <v>22</v>
      </c>
      <c r="D60" s="31" t="s">
        <v>24</v>
      </c>
      <c r="E60" s="31" t="s">
        <v>54</v>
      </c>
      <c r="F60" s="31" t="s">
        <v>72</v>
      </c>
      <c r="G60" s="31"/>
      <c r="K60" s="32" t="n">
        <v>18515000</v>
      </c>
      <c r="L60" s="33" t="n">
        <f aca="false">M60-K60</f>
        <v>6695507.58</v>
      </c>
      <c r="M60" s="32" t="n">
        <v>25210507.58</v>
      </c>
      <c r="N60" s="34" t="n">
        <v>23136507.58</v>
      </c>
      <c r="O60" s="35" t="n">
        <f aca="false">ROUND(N60/M60*100,1)</f>
        <v>91.8</v>
      </c>
    </row>
    <row r="61" customFormat="false" ht="60" hidden="false" customHeight="false" outlineLevel="0" collapsed="false">
      <c r="B61" s="30" t="s">
        <v>33</v>
      </c>
      <c r="C61" s="31" t="s">
        <v>22</v>
      </c>
      <c r="D61" s="31" t="s">
        <v>24</v>
      </c>
      <c r="E61" s="31" t="s">
        <v>54</v>
      </c>
      <c r="F61" s="31" t="s">
        <v>72</v>
      </c>
      <c r="G61" s="31" t="s">
        <v>34</v>
      </c>
      <c r="K61" s="32" t="n">
        <v>334000</v>
      </c>
      <c r="L61" s="33" t="n">
        <f aca="false">M61-K61</f>
        <v>127793.86</v>
      </c>
      <c r="M61" s="32" t="n">
        <v>461793.86</v>
      </c>
      <c r="N61" s="32" t="n">
        <v>461793.86</v>
      </c>
      <c r="O61" s="35" t="n">
        <f aca="false">ROUND(N61/M61*100,1)</f>
        <v>100</v>
      </c>
    </row>
    <row r="62" customFormat="false" ht="24" hidden="false" customHeight="false" outlineLevel="0" collapsed="false">
      <c r="B62" s="30" t="s">
        <v>37</v>
      </c>
      <c r="C62" s="31" t="s">
        <v>22</v>
      </c>
      <c r="D62" s="31" t="s">
        <v>24</v>
      </c>
      <c r="E62" s="31" t="s">
        <v>54</v>
      </c>
      <c r="F62" s="31" t="s">
        <v>72</v>
      </c>
      <c r="G62" s="31" t="s">
        <v>38</v>
      </c>
      <c r="K62" s="32" t="n">
        <v>17134000</v>
      </c>
      <c r="L62" s="33" t="n">
        <f aca="false">M62-K62</f>
        <v>6178736.76</v>
      </c>
      <c r="M62" s="32" t="n">
        <v>23312736.76</v>
      </c>
      <c r="N62" s="34" t="n">
        <v>21238736.76</v>
      </c>
      <c r="O62" s="35" t="n">
        <f aca="false">ROUND(N62/M62*100,1)</f>
        <v>91.1</v>
      </c>
    </row>
    <row r="63" customFormat="false" ht="12.75" hidden="false" customHeight="false" outlineLevel="0" collapsed="false">
      <c r="B63" s="30" t="s">
        <v>41</v>
      </c>
      <c r="C63" s="31" t="s">
        <v>22</v>
      </c>
      <c r="D63" s="31" t="s">
        <v>24</v>
      </c>
      <c r="E63" s="31" t="s">
        <v>54</v>
      </c>
      <c r="F63" s="31" t="s">
        <v>72</v>
      </c>
      <c r="G63" s="31" t="s">
        <v>42</v>
      </c>
      <c r="K63" s="32" t="n">
        <v>1047000</v>
      </c>
      <c r="L63" s="33" t="n">
        <f aca="false">M63-K63</f>
        <v>388976.96</v>
      </c>
      <c r="M63" s="32" t="n">
        <v>1435976.96</v>
      </c>
      <c r="N63" s="32" t="n">
        <v>1435976.96</v>
      </c>
      <c r="O63" s="35" t="n">
        <f aca="false">ROUND(N63/M63*100,1)</f>
        <v>100</v>
      </c>
    </row>
    <row r="64" customFormat="false" ht="36" hidden="false" customHeight="false" outlineLevel="0" collapsed="false">
      <c r="B64" s="30" t="s">
        <v>68</v>
      </c>
      <c r="C64" s="31" t="s">
        <v>22</v>
      </c>
      <c r="D64" s="31" t="s">
        <v>24</v>
      </c>
      <c r="E64" s="31" t="s">
        <v>54</v>
      </c>
      <c r="F64" s="31" t="s">
        <v>73</v>
      </c>
      <c r="G64" s="31"/>
      <c r="K64" s="33" t="n">
        <v>0</v>
      </c>
      <c r="L64" s="33" t="n">
        <f aca="false">M64-K64</f>
        <v>340000</v>
      </c>
      <c r="M64" s="32" t="n">
        <v>340000</v>
      </c>
      <c r="N64" s="32" t="n">
        <v>340000</v>
      </c>
      <c r="O64" s="35" t="n">
        <f aca="false">ROUND(N64/M64*100,1)</f>
        <v>100</v>
      </c>
    </row>
    <row r="65" customFormat="false" ht="24" hidden="false" customHeight="false" outlineLevel="0" collapsed="false">
      <c r="B65" s="30" t="s">
        <v>37</v>
      </c>
      <c r="C65" s="31" t="s">
        <v>22</v>
      </c>
      <c r="D65" s="31" t="s">
        <v>24</v>
      </c>
      <c r="E65" s="31" t="s">
        <v>54</v>
      </c>
      <c r="F65" s="31" t="s">
        <v>73</v>
      </c>
      <c r="G65" s="31" t="s">
        <v>38</v>
      </c>
      <c r="K65" s="33" t="n">
        <v>0</v>
      </c>
      <c r="L65" s="33" t="n">
        <f aca="false">M65-K65</f>
        <v>340000</v>
      </c>
      <c r="M65" s="32" t="n">
        <v>340000</v>
      </c>
      <c r="N65" s="32" t="n">
        <v>340000</v>
      </c>
      <c r="O65" s="35" t="n">
        <f aca="false">ROUND(N65/M65*100,1)</f>
        <v>100</v>
      </c>
    </row>
    <row r="66" customFormat="false" ht="24" hidden="false" customHeight="false" outlineLevel="0" collapsed="false">
      <c r="B66" s="30" t="s">
        <v>74</v>
      </c>
      <c r="C66" s="31" t="s">
        <v>22</v>
      </c>
      <c r="D66" s="31" t="s">
        <v>24</v>
      </c>
      <c r="E66" s="31" t="s">
        <v>54</v>
      </c>
      <c r="F66" s="31" t="s">
        <v>75</v>
      </c>
      <c r="G66" s="31"/>
      <c r="K66" s="32" t="n">
        <v>12907000</v>
      </c>
      <c r="L66" s="33" t="n">
        <f aca="false">M66-K66</f>
        <v>-6589.6799999997</v>
      </c>
      <c r="M66" s="32" t="n">
        <f aca="false">M67+M71+M75</f>
        <v>12900410.32</v>
      </c>
      <c r="N66" s="32" t="n">
        <f aca="false">N67+N71+N75</f>
        <v>12838810.32</v>
      </c>
      <c r="O66" s="35" t="n">
        <f aca="false">ROUND(N66/M66*100,1)</f>
        <v>99.5</v>
      </c>
    </row>
    <row r="67" customFormat="false" ht="24" hidden="false" customHeight="false" outlineLevel="0" collapsed="false">
      <c r="B67" s="30" t="s">
        <v>76</v>
      </c>
      <c r="C67" s="31" t="s">
        <v>22</v>
      </c>
      <c r="D67" s="31" t="s">
        <v>24</v>
      </c>
      <c r="E67" s="31" t="s">
        <v>54</v>
      </c>
      <c r="F67" s="31" t="s">
        <v>77</v>
      </c>
      <c r="G67" s="31"/>
      <c r="K67" s="32" t="n">
        <v>6564000</v>
      </c>
      <c r="L67" s="33" t="n">
        <f aca="false">M67-K67</f>
        <v>-870107.6</v>
      </c>
      <c r="M67" s="32" t="n">
        <v>5693892.4</v>
      </c>
      <c r="N67" s="32" t="n">
        <v>5693892.4</v>
      </c>
      <c r="O67" s="35" t="n">
        <f aca="false">ROUND(N67/M67*100,1)</f>
        <v>100</v>
      </c>
    </row>
    <row r="68" customFormat="false" ht="60" hidden="false" customHeight="false" outlineLevel="0" collapsed="false">
      <c r="B68" s="30" t="s">
        <v>33</v>
      </c>
      <c r="C68" s="31" t="s">
        <v>22</v>
      </c>
      <c r="D68" s="31" t="s">
        <v>24</v>
      </c>
      <c r="E68" s="31" t="s">
        <v>54</v>
      </c>
      <c r="F68" s="31" t="s">
        <v>77</v>
      </c>
      <c r="G68" s="31" t="s">
        <v>34</v>
      </c>
      <c r="K68" s="32" t="n">
        <v>6194000</v>
      </c>
      <c r="L68" s="33" t="n">
        <f aca="false">M68-K68</f>
        <v>-1371313.19</v>
      </c>
      <c r="M68" s="32" t="n">
        <v>4822686.81</v>
      </c>
      <c r="N68" s="32" t="n">
        <v>4822686.81</v>
      </c>
      <c r="O68" s="35" t="n">
        <f aca="false">ROUND(N68/M68*100,1)</f>
        <v>100</v>
      </c>
    </row>
    <row r="69" customFormat="false" ht="24" hidden="false" customHeight="false" outlineLevel="0" collapsed="false">
      <c r="B69" s="30" t="s">
        <v>37</v>
      </c>
      <c r="C69" s="31" t="s">
        <v>22</v>
      </c>
      <c r="D69" s="31" t="s">
        <v>24</v>
      </c>
      <c r="E69" s="31" t="s">
        <v>54</v>
      </c>
      <c r="F69" s="31" t="s">
        <v>77</v>
      </c>
      <c r="G69" s="31" t="s">
        <v>38</v>
      </c>
      <c r="K69" s="32" t="n">
        <v>274000</v>
      </c>
      <c r="L69" s="33" t="n">
        <f aca="false">M69-K69</f>
        <v>529296.59</v>
      </c>
      <c r="M69" s="32" t="n">
        <v>803296.59</v>
      </c>
      <c r="N69" s="32" t="n">
        <v>803296.59</v>
      </c>
      <c r="O69" s="35" t="n">
        <f aca="false">ROUND(N69/M69*100,1)</f>
        <v>100</v>
      </c>
    </row>
    <row r="70" customFormat="false" ht="12.75" hidden="false" customHeight="false" outlineLevel="0" collapsed="false">
      <c r="B70" s="30" t="s">
        <v>41</v>
      </c>
      <c r="C70" s="31" t="s">
        <v>22</v>
      </c>
      <c r="D70" s="31" t="s">
        <v>24</v>
      </c>
      <c r="E70" s="31" t="s">
        <v>54</v>
      </c>
      <c r="F70" s="31" t="s">
        <v>77</v>
      </c>
      <c r="G70" s="31" t="s">
        <v>42</v>
      </c>
      <c r="K70" s="32" t="n">
        <v>96000</v>
      </c>
      <c r="L70" s="33" t="n">
        <f aca="false">M70-K70</f>
        <v>-28091</v>
      </c>
      <c r="M70" s="32" t="n">
        <v>67909</v>
      </c>
      <c r="N70" s="32" t="n">
        <v>67909</v>
      </c>
      <c r="O70" s="35" t="n">
        <f aca="false">ROUND(N70/M70*100,1)</f>
        <v>100</v>
      </c>
    </row>
    <row r="71" customFormat="false" ht="24" hidden="false" customHeight="false" outlineLevel="0" collapsed="false">
      <c r="B71" s="30" t="s">
        <v>76</v>
      </c>
      <c r="C71" s="31" t="s">
        <v>22</v>
      </c>
      <c r="D71" s="31" t="s">
        <v>24</v>
      </c>
      <c r="E71" s="31" t="s">
        <v>54</v>
      </c>
      <c r="F71" s="31" t="s">
        <v>78</v>
      </c>
      <c r="G71" s="31"/>
      <c r="K71" s="33" t="n">
        <v>0</v>
      </c>
      <c r="L71" s="33" t="n">
        <f aca="false">M71-K71</f>
        <v>1081593.06</v>
      </c>
      <c r="M71" s="32" t="n">
        <v>1081593.06</v>
      </c>
      <c r="N71" s="32" t="n">
        <v>1081593.06</v>
      </c>
      <c r="O71" s="35" t="n">
        <f aca="false">ROUND(N71/M71*100,1)</f>
        <v>100</v>
      </c>
    </row>
    <row r="72" customFormat="false" ht="60" hidden="false" customHeight="false" outlineLevel="0" collapsed="false">
      <c r="B72" s="30" t="s">
        <v>33</v>
      </c>
      <c r="C72" s="31" t="s">
        <v>22</v>
      </c>
      <c r="D72" s="31" t="s">
        <v>24</v>
      </c>
      <c r="E72" s="31" t="s">
        <v>54</v>
      </c>
      <c r="F72" s="31" t="s">
        <v>78</v>
      </c>
      <c r="G72" s="31" t="s">
        <v>34</v>
      </c>
      <c r="K72" s="33" t="n">
        <v>0</v>
      </c>
      <c r="L72" s="33" t="n">
        <f aca="false">M72-K72</f>
        <v>1005499</v>
      </c>
      <c r="M72" s="32" t="n">
        <v>1005499</v>
      </c>
      <c r="N72" s="32" t="n">
        <v>1005499</v>
      </c>
      <c r="O72" s="35" t="n">
        <f aca="false">ROUND(N72/M72*100,1)</f>
        <v>100</v>
      </c>
    </row>
    <row r="73" customFormat="false" ht="24" hidden="false" customHeight="false" outlineLevel="0" collapsed="false">
      <c r="B73" s="30" t="s">
        <v>37</v>
      </c>
      <c r="C73" s="31" t="s">
        <v>22</v>
      </c>
      <c r="D73" s="31" t="s">
        <v>24</v>
      </c>
      <c r="E73" s="31" t="s">
        <v>54</v>
      </c>
      <c r="F73" s="31" t="s">
        <v>78</v>
      </c>
      <c r="G73" s="31" t="s">
        <v>38</v>
      </c>
      <c r="K73" s="33" t="n">
        <v>0</v>
      </c>
      <c r="L73" s="33" t="n">
        <f aca="false">M73-K73</f>
        <v>52379.06</v>
      </c>
      <c r="M73" s="32" t="n">
        <v>52379.06</v>
      </c>
      <c r="N73" s="32" t="n">
        <v>52379.06</v>
      </c>
      <c r="O73" s="35" t="n">
        <f aca="false">ROUND(N73/M73*100,1)</f>
        <v>100</v>
      </c>
    </row>
    <row r="74" customFormat="false" ht="12.75" hidden="false" customHeight="false" outlineLevel="0" collapsed="false">
      <c r="B74" s="30" t="s">
        <v>41</v>
      </c>
      <c r="C74" s="31" t="s">
        <v>22</v>
      </c>
      <c r="D74" s="31" t="s">
        <v>24</v>
      </c>
      <c r="E74" s="31" t="s">
        <v>54</v>
      </c>
      <c r="F74" s="31" t="s">
        <v>78</v>
      </c>
      <c r="G74" s="31" t="s">
        <v>42</v>
      </c>
      <c r="K74" s="33" t="n">
        <v>0</v>
      </c>
      <c r="L74" s="33" t="n">
        <f aca="false">M74-K74</f>
        <v>23715</v>
      </c>
      <c r="M74" s="32" t="n">
        <v>23715</v>
      </c>
      <c r="N74" s="32" t="n">
        <v>23715</v>
      </c>
      <c r="O74" s="35" t="n">
        <f aca="false">ROUND(N74/M74*100,1)</f>
        <v>100</v>
      </c>
    </row>
    <row r="75" customFormat="false" ht="24" hidden="false" customHeight="false" outlineLevel="0" collapsed="false">
      <c r="B75" s="30" t="s">
        <v>76</v>
      </c>
      <c r="C75" s="31" t="s">
        <v>22</v>
      </c>
      <c r="D75" s="31" t="s">
        <v>24</v>
      </c>
      <c r="E75" s="31" t="s">
        <v>54</v>
      </c>
      <c r="F75" s="31" t="s">
        <v>79</v>
      </c>
      <c r="G75" s="31"/>
      <c r="K75" s="32" t="n">
        <v>6343000</v>
      </c>
      <c r="L75" s="33" t="n">
        <f aca="false">M75-K75</f>
        <v>-218075.14</v>
      </c>
      <c r="M75" s="32" t="n">
        <v>6124924.86</v>
      </c>
      <c r="N75" s="34" t="n">
        <v>6063324.86</v>
      </c>
      <c r="O75" s="35" t="n">
        <f aca="false">ROUND(N75/M75*100,1)</f>
        <v>99</v>
      </c>
    </row>
    <row r="76" customFormat="false" ht="60" hidden="false" customHeight="false" outlineLevel="0" collapsed="false">
      <c r="B76" s="30" t="s">
        <v>33</v>
      </c>
      <c r="C76" s="31" t="s">
        <v>22</v>
      </c>
      <c r="D76" s="31" t="s">
        <v>24</v>
      </c>
      <c r="E76" s="31" t="s">
        <v>54</v>
      </c>
      <c r="F76" s="31" t="s">
        <v>79</v>
      </c>
      <c r="G76" s="31" t="s">
        <v>34</v>
      </c>
      <c r="K76" s="32" t="n">
        <v>4614000</v>
      </c>
      <c r="L76" s="33" t="n">
        <f aca="false">M76-K76</f>
        <v>641713.96</v>
      </c>
      <c r="M76" s="32" t="n">
        <v>5255713.96</v>
      </c>
      <c r="N76" s="32" t="n">
        <v>5255713.96</v>
      </c>
      <c r="O76" s="35" t="n">
        <f aca="false">ROUND(N76/M76*100,1)</f>
        <v>100</v>
      </c>
    </row>
    <row r="77" customFormat="false" ht="24" hidden="false" customHeight="false" outlineLevel="0" collapsed="false">
      <c r="B77" s="30" t="s">
        <v>37</v>
      </c>
      <c r="C77" s="31" t="s">
        <v>22</v>
      </c>
      <c r="D77" s="31" t="s">
        <v>24</v>
      </c>
      <c r="E77" s="31" t="s">
        <v>54</v>
      </c>
      <c r="F77" s="31" t="s">
        <v>79</v>
      </c>
      <c r="G77" s="31" t="s">
        <v>38</v>
      </c>
      <c r="K77" s="32" t="n">
        <v>1699000</v>
      </c>
      <c r="L77" s="33" t="n">
        <f aca="false">M77-K77</f>
        <v>-986514.05</v>
      </c>
      <c r="M77" s="32" t="n">
        <v>712485.95</v>
      </c>
      <c r="N77" s="34" t="n">
        <v>650885.95</v>
      </c>
      <c r="O77" s="35" t="n">
        <f aca="false">ROUND(N77/M77*100,1)</f>
        <v>91.4</v>
      </c>
    </row>
    <row r="78" customFormat="false" ht="12.75" hidden="false" customHeight="false" outlineLevel="0" collapsed="false">
      <c r="B78" s="30" t="s">
        <v>41</v>
      </c>
      <c r="C78" s="31" t="s">
        <v>22</v>
      </c>
      <c r="D78" s="31" t="s">
        <v>24</v>
      </c>
      <c r="E78" s="31" t="s">
        <v>54</v>
      </c>
      <c r="F78" s="31" t="s">
        <v>79</v>
      </c>
      <c r="G78" s="31" t="s">
        <v>42</v>
      </c>
      <c r="K78" s="32" t="n">
        <v>30000</v>
      </c>
      <c r="L78" s="33" t="n">
        <f aca="false">M78-K78</f>
        <v>126724.95</v>
      </c>
      <c r="M78" s="32" t="n">
        <v>156724.95</v>
      </c>
      <c r="N78" s="32" t="n">
        <v>156724.95</v>
      </c>
      <c r="O78" s="35" t="n">
        <f aca="false">ROUND(N78/M78*100,1)</f>
        <v>100</v>
      </c>
    </row>
    <row r="79" customFormat="false" ht="36" hidden="false" customHeight="false" outlineLevel="0" collapsed="false">
      <c r="B79" s="30" t="s">
        <v>80</v>
      </c>
      <c r="C79" s="31" t="s">
        <v>22</v>
      </c>
      <c r="D79" s="31" t="s">
        <v>24</v>
      </c>
      <c r="E79" s="31" t="s">
        <v>54</v>
      </c>
      <c r="F79" s="31" t="s">
        <v>81</v>
      </c>
      <c r="G79" s="31"/>
      <c r="K79" s="32" t="n">
        <v>5375000</v>
      </c>
      <c r="L79" s="33" t="n">
        <f aca="false">M79-K79</f>
        <v>-1453000</v>
      </c>
      <c r="M79" s="32" t="n">
        <v>3922000</v>
      </c>
      <c r="N79" s="32" t="n">
        <v>3922000</v>
      </c>
      <c r="O79" s="35" t="n">
        <f aca="false">ROUND(N79/M79*100,1)</f>
        <v>100</v>
      </c>
    </row>
    <row r="80" customFormat="false" ht="24" hidden="false" customHeight="false" outlineLevel="0" collapsed="false">
      <c r="B80" s="30" t="s">
        <v>82</v>
      </c>
      <c r="C80" s="31" t="s">
        <v>22</v>
      </c>
      <c r="D80" s="31" t="s">
        <v>24</v>
      </c>
      <c r="E80" s="31" t="s">
        <v>54</v>
      </c>
      <c r="F80" s="31" t="s">
        <v>83</v>
      </c>
      <c r="G80" s="31"/>
      <c r="K80" s="32" t="n">
        <v>5375000</v>
      </c>
      <c r="L80" s="33" t="n">
        <f aca="false">M80-K80</f>
        <v>-1453000</v>
      </c>
      <c r="M80" s="32" t="n">
        <v>3922000</v>
      </c>
      <c r="N80" s="32" t="n">
        <v>3922000</v>
      </c>
      <c r="O80" s="35" t="n">
        <f aca="false">ROUND(N80/M80*100,1)</f>
        <v>100</v>
      </c>
    </row>
    <row r="81" customFormat="false" ht="24" hidden="false" customHeight="false" outlineLevel="0" collapsed="false">
      <c r="B81" s="30" t="s">
        <v>84</v>
      </c>
      <c r="C81" s="31" t="s">
        <v>22</v>
      </c>
      <c r="D81" s="31" t="s">
        <v>24</v>
      </c>
      <c r="E81" s="31" t="s">
        <v>54</v>
      </c>
      <c r="F81" s="31" t="s">
        <v>85</v>
      </c>
      <c r="G81" s="31"/>
      <c r="K81" s="32" t="n">
        <v>5375000</v>
      </c>
      <c r="L81" s="33" t="n">
        <f aca="false">M81-K81</f>
        <v>-1453000</v>
      </c>
      <c r="M81" s="32" t="n">
        <v>3922000</v>
      </c>
      <c r="N81" s="32" t="n">
        <v>3922000</v>
      </c>
      <c r="O81" s="35" t="n">
        <f aca="false">ROUND(N81/M81*100,1)</f>
        <v>100</v>
      </c>
    </row>
    <row r="82" customFormat="false" ht="24" hidden="false" customHeight="false" outlineLevel="0" collapsed="false">
      <c r="B82" s="30" t="s">
        <v>37</v>
      </c>
      <c r="C82" s="31" t="s">
        <v>22</v>
      </c>
      <c r="D82" s="31" t="s">
        <v>24</v>
      </c>
      <c r="E82" s="31" t="s">
        <v>54</v>
      </c>
      <c r="F82" s="31" t="s">
        <v>85</v>
      </c>
      <c r="G82" s="31" t="s">
        <v>38</v>
      </c>
      <c r="K82" s="32" t="n">
        <v>5375000</v>
      </c>
      <c r="L82" s="33" t="n">
        <f aca="false">M82-K82</f>
        <v>-1453000</v>
      </c>
      <c r="M82" s="32" t="n">
        <v>3922000</v>
      </c>
      <c r="N82" s="32" t="n">
        <v>3922000</v>
      </c>
      <c r="O82" s="35" t="n">
        <f aca="false">ROUND(N82/M82*100,1)</f>
        <v>100</v>
      </c>
    </row>
    <row r="83" customFormat="false" ht="24" hidden="false" customHeight="false" outlineLevel="0" collapsed="false">
      <c r="B83" s="30" t="s">
        <v>86</v>
      </c>
      <c r="C83" s="31" t="s">
        <v>22</v>
      </c>
      <c r="D83" s="31" t="s">
        <v>24</v>
      </c>
      <c r="E83" s="31" t="s">
        <v>54</v>
      </c>
      <c r="F83" s="31" t="s">
        <v>87</v>
      </c>
      <c r="G83" s="31"/>
      <c r="K83" s="32" t="n">
        <v>7794000</v>
      </c>
      <c r="L83" s="33" t="n">
        <f aca="false">M83-K83</f>
        <v>466181.84</v>
      </c>
      <c r="M83" s="32" t="n">
        <f aca="false">M84</f>
        <v>8260181.84</v>
      </c>
      <c r="N83" s="32" t="n">
        <f aca="false">N84</f>
        <v>8212981.84</v>
      </c>
      <c r="O83" s="35" t="n">
        <f aca="false">ROUND(N83/M83*100,1)</f>
        <v>99.4</v>
      </c>
    </row>
    <row r="84" customFormat="false" ht="24" hidden="false" customHeight="false" outlineLevel="0" collapsed="false">
      <c r="B84" s="30" t="s">
        <v>88</v>
      </c>
      <c r="C84" s="31" t="s">
        <v>22</v>
      </c>
      <c r="D84" s="31" t="s">
        <v>24</v>
      </c>
      <c r="E84" s="31" t="s">
        <v>54</v>
      </c>
      <c r="F84" s="31" t="s">
        <v>89</v>
      </c>
      <c r="G84" s="31"/>
      <c r="K84" s="32" t="n">
        <v>7794000</v>
      </c>
      <c r="L84" s="33" t="n">
        <f aca="false">M84-K84</f>
        <v>466181.84</v>
      </c>
      <c r="M84" s="32" t="n">
        <f aca="false">M85+M89+M92</f>
        <v>8260181.84</v>
      </c>
      <c r="N84" s="32" t="n">
        <f aca="false">N85+N89+N92</f>
        <v>8212981.84</v>
      </c>
      <c r="O84" s="35" t="n">
        <f aca="false">ROUND(N84/M84*100,1)</f>
        <v>99.4</v>
      </c>
    </row>
    <row r="85" customFormat="false" ht="14.25" hidden="false" customHeight="true" outlineLevel="0" collapsed="false">
      <c r="B85" s="30" t="s">
        <v>90</v>
      </c>
      <c r="C85" s="31" t="s">
        <v>22</v>
      </c>
      <c r="D85" s="31" t="s">
        <v>24</v>
      </c>
      <c r="E85" s="31" t="s">
        <v>54</v>
      </c>
      <c r="F85" s="31" t="s">
        <v>91</v>
      </c>
      <c r="G85" s="31"/>
      <c r="K85" s="32" t="n">
        <v>4507000</v>
      </c>
      <c r="L85" s="33" t="n">
        <f aca="false">M85-K85</f>
        <v>-2660891.9</v>
      </c>
      <c r="M85" s="32" t="n">
        <v>1846108.1</v>
      </c>
      <c r="N85" s="32" t="n">
        <v>1846108.1</v>
      </c>
      <c r="O85" s="35" t="n">
        <f aca="false">ROUND(N85/M85*100,1)</f>
        <v>100</v>
      </c>
    </row>
    <row r="86" customFormat="false" ht="60" hidden="false" customHeight="false" outlineLevel="0" collapsed="false">
      <c r="B86" s="30" t="s">
        <v>33</v>
      </c>
      <c r="C86" s="31" t="s">
        <v>22</v>
      </c>
      <c r="D86" s="31" t="s">
        <v>24</v>
      </c>
      <c r="E86" s="31" t="s">
        <v>54</v>
      </c>
      <c r="F86" s="31" t="s">
        <v>91</v>
      </c>
      <c r="G86" s="31" t="s">
        <v>34</v>
      </c>
      <c r="K86" s="32" t="n">
        <v>4245000</v>
      </c>
      <c r="L86" s="33" t="n">
        <f aca="false">M86-K86</f>
        <v>-2996693.1</v>
      </c>
      <c r="M86" s="32" t="n">
        <v>1248306.9</v>
      </c>
      <c r="N86" s="32" t="n">
        <v>1248306.9</v>
      </c>
      <c r="O86" s="35" t="n">
        <f aca="false">ROUND(N86/M86*100,1)</f>
        <v>100</v>
      </c>
    </row>
    <row r="87" customFormat="false" ht="24" hidden="false" customHeight="false" outlineLevel="0" collapsed="false">
      <c r="B87" s="30" t="s">
        <v>37</v>
      </c>
      <c r="C87" s="31" t="s">
        <v>22</v>
      </c>
      <c r="D87" s="31" t="s">
        <v>24</v>
      </c>
      <c r="E87" s="31" t="s">
        <v>54</v>
      </c>
      <c r="F87" s="31" t="s">
        <v>91</v>
      </c>
      <c r="G87" s="31" t="s">
        <v>38</v>
      </c>
      <c r="K87" s="32" t="n">
        <v>205000</v>
      </c>
      <c r="L87" s="33" t="n">
        <f aca="false">M87-K87</f>
        <v>351222.2</v>
      </c>
      <c r="M87" s="32" t="n">
        <v>556222.2</v>
      </c>
      <c r="N87" s="32" t="n">
        <v>556222.2</v>
      </c>
      <c r="O87" s="35" t="n">
        <f aca="false">ROUND(N87/M87*100,1)</f>
        <v>100</v>
      </c>
    </row>
    <row r="88" customFormat="false" ht="12.75" hidden="false" customHeight="false" outlineLevel="0" collapsed="false">
      <c r="B88" s="30" t="s">
        <v>41</v>
      </c>
      <c r="C88" s="31" t="s">
        <v>22</v>
      </c>
      <c r="D88" s="31" t="s">
        <v>24</v>
      </c>
      <c r="E88" s="31" t="s">
        <v>54</v>
      </c>
      <c r="F88" s="31" t="s">
        <v>91</v>
      </c>
      <c r="G88" s="31" t="s">
        <v>42</v>
      </c>
      <c r="K88" s="32" t="n">
        <v>57000</v>
      </c>
      <c r="L88" s="33" t="n">
        <f aca="false">M88-K88</f>
        <v>-15421</v>
      </c>
      <c r="M88" s="32" t="n">
        <v>41579</v>
      </c>
      <c r="N88" s="32" t="n">
        <v>41579</v>
      </c>
      <c r="O88" s="35" t="n">
        <f aca="false">ROUND(N88/M88*100,1)</f>
        <v>100</v>
      </c>
    </row>
    <row r="89" customFormat="false" ht="13.5" hidden="false" customHeight="true" outlineLevel="0" collapsed="false">
      <c r="B89" s="30" t="s">
        <v>90</v>
      </c>
      <c r="C89" s="31" t="s">
        <v>22</v>
      </c>
      <c r="D89" s="31" t="s">
        <v>24</v>
      </c>
      <c r="E89" s="31" t="s">
        <v>54</v>
      </c>
      <c r="F89" s="31" t="s">
        <v>92</v>
      </c>
      <c r="G89" s="31"/>
      <c r="K89" s="33" t="n">
        <v>0</v>
      </c>
      <c r="L89" s="33" t="n">
        <f aca="false">M89-K89</f>
        <v>993391.04</v>
      </c>
      <c r="M89" s="32" t="n">
        <v>993391.04</v>
      </c>
      <c r="N89" s="32" t="n">
        <v>993391.04</v>
      </c>
      <c r="O89" s="35" t="n">
        <f aca="false">ROUND(N89/M89*100,1)</f>
        <v>100</v>
      </c>
    </row>
    <row r="90" customFormat="false" ht="60" hidden="false" customHeight="false" outlineLevel="0" collapsed="false">
      <c r="B90" s="30" t="s">
        <v>33</v>
      </c>
      <c r="C90" s="31" t="s">
        <v>22</v>
      </c>
      <c r="D90" s="31" t="s">
        <v>24</v>
      </c>
      <c r="E90" s="31" t="s">
        <v>54</v>
      </c>
      <c r="F90" s="31" t="s">
        <v>92</v>
      </c>
      <c r="G90" s="31" t="s">
        <v>34</v>
      </c>
      <c r="K90" s="33" t="n">
        <v>0</v>
      </c>
      <c r="L90" s="33" t="n">
        <f aca="false">M90-K90</f>
        <v>979594.04</v>
      </c>
      <c r="M90" s="32" t="n">
        <v>979594.04</v>
      </c>
      <c r="N90" s="32" t="n">
        <v>979594.04</v>
      </c>
      <c r="O90" s="35" t="n">
        <f aca="false">ROUND(N90/M90*100,1)</f>
        <v>100</v>
      </c>
    </row>
    <row r="91" customFormat="false" ht="12.75" hidden="false" customHeight="false" outlineLevel="0" collapsed="false">
      <c r="B91" s="30" t="s">
        <v>41</v>
      </c>
      <c r="C91" s="31" t="s">
        <v>22</v>
      </c>
      <c r="D91" s="31" t="s">
        <v>24</v>
      </c>
      <c r="E91" s="31" t="s">
        <v>54</v>
      </c>
      <c r="F91" s="31" t="s">
        <v>92</v>
      </c>
      <c r="G91" s="31" t="s">
        <v>42</v>
      </c>
      <c r="K91" s="33" t="n">
        <v>0</v>
      </c>
      <c r="L91" s="33" t="n">
        <f aca="false">M91-K91</f>
        <v>13797</v>
      </c>
      <c r="M91" s="32" t="n">
        <v>13797</v>
      </c>
      <c r="N91" s="32" t="n">
        <v>13797</v>
      </c>
      <c r="O91" s="35" t="n">
        <f aca="false">ROUND(N91/M91*100,1)</f>
        <v>100</v>
      </c>
    </row>
    <row r="92" customFormat="false" ht="13.5" hidden="false" customHeight="true" outlineLevel="0" collapsed="false">
      <c r="B92" s="30" t="s">
        <v>90</v>
      </c>
      <c r="C92" s="31" t="s">
        <v>22</v>
      </c>
      <c r="D92" s="31" t="s">
        <v>24</v>
      </c>
      <c r="E92" s="31" t="s">
        <v>54</v>
      </c>
      <c r="F92" s="31" t="s">
        <v>93</v>
      </c>
      <c r="G92" s="31"/>
      <c r="K92" s="32" t="n">
        <v>3287000</v>
      </c>
      <c r="L92" s="33" t="n">
        <f aca="false">M92-K92</f>
        <v>2133682.7</v>
      </c>
      <c r="M92" s="32" t="n">
        <v>5420682.7</v>
      </c>
      <c r="N92" s="34" t="n">
        <v>5373482.7</v>
      </c>
      <c r="O92" s="35" t="n">
        <f aca="false">ROUND(N92/M92*100,1)</f>
        <v>99.1</v>
      </c>
    </row>
    <row r="93" customFormat="false" ht="60" hidden="false" customHeight="false" outlineLevel="0" collapsed="false">
      <c r="B93" s="30" t="s">
        <v>33</v>
      </c>
      <c r="C93" s="31" t="s">
        <v>22</v>
      </c>
      <c r="D93" s="31" t="s">
        <v>24</v>
      </c>
      <c r="E93" s="31" t="s">
        <v>54</v>
      </c>
      <c r="F93" s="31" t="s">
        <v>93</v>
      </c>
      <c r="G93" s="31" t="s">
        <v>34</v>
      </c>
      <c r="K93" s="32" t="n">
        <v>2952000</v>
      </c>
      <c r="L93" s="33" t="n">
        <f aca="false">M93-K93</f>
        <v>1997277.33</v>
      </c>
      <c r="M93" s="32" t="n">
        <v>4949277.33</v>
      </c>
      <c r="N93" s="34" t="n">
        <v>4947177.33</v>
      </c>
      <c r="O93" s="35" t="n">
        <f aca="false">ROUND(N93/M93*100,1)</f>
        <v>100</v>
      </c>
    </row>
    <row r="94" customFormat="false" ht="24" hidden="false" customHeight="false" outlineLevel="0" collapsed="false">
      <c r="B94" s="30" t="s">
        <v>37</v>
      </c>
      <c r="C94" s="31" t="s">
        <v>22</v>
      </c>
      <c r="D94" s="31" t="s">
        <v>24</v>
      </c>
      <c r="E94" s="31" t="s">
        <v>54</v>
      </c>
      <c r="F94" s="31" t="s">
        <v>93</v>
      </c>
      <c r="G94" s="31" t="s">
        <v>38</v>
      </c>
      <c r="K94" s="32" t="n">
        <v>322000</v>
      </c>
      <c r="L94" s="33" t="n">
        <f aca="false">M94-K94</f>
        <v>97213.23</v>
      </c>
      <c r="M94" s="32" t="n">
        <v>419213.23</v>
      </c>
      <c r="N94" s="34" t="n">
        <v>374113.23</v>
      </c>
      <c r="O94" s="35" t="n">
        <f aca="false">ROUND(N94/M94*100,1)</f>
        <v>89.2</v>
      </c>
    </row>
    <row r="95" customFormat="false" ht="12.75" hidden="false" customHeight="false" outlineLevel="0" collapsed="false">
      <c r="B95" s="30" t="s">
        <v>41</v>
      </c>
      <c r="C95" s="31" t="s">
        <v>22</v>
      </c>
      <c r="D95" s="31" t="s">
        <v>24</v>
      </c>
      <c r="E95" s="31" t="s">
        <v>54</v>
      </c>
      <c r="F95" s="31" t="s">
        <v>93</v>
      </c>
      <c r="G95" s="31" t="s">
        <v>42</v>
      </c>
      <c r="K95" s="32" t="n">
        <v>13000</v>
      </c>
      <c r="L95" s="33" t="n">
        <f aca="false">M95-K95</f>
        <v>39192.14</v>
      </c>
      <c r="M95" s="32" t="n">
        <v>52192.14</v>
      </c>
      <c r="N95" s="34" t="n">
        <v>52192.14</v>
      </c>
      <c r="O95" s="35" t="n">
        <f aca="false">ROUND(N95/M95*100,1)</f>
        <v>100</v>
      </c>
    </row>
    <row r="96" customFormat="false" ht="36.75" hidden="false" customHeight="true" outlineLevel="0" collapsed="false">
      <c r="B96" s="30" t="s">
        <v>94</v>
      </c>
      <c r="C96" s="31" t="s">
        <v>22</v>
      </c>
      <c r="D96" s="31" t="s">
        <v>24</v>
      </c>
      <c r="E96" s="31" t="s">
        <v>54</v>
      </c>
      <c r="F96" s="31" t="s">
        <v>95</v>
      </c>
      <c r="G96" s="31"/>
      <c r="K96" s="33" t="n">
        <v>0</v>
      </c>
      <c r="L96" s="33" t="n">
        <f aca="false">M96-K96</f>
        <v>50759194.78</v>
      </c>
      <c r="M96" s="32" t="n">
        <f aca="false">M97</f>
        <v>50759194.78</v>
      </c>
      <c r="N96" s="32" t="n">
        <f aca="false">N97</f>
        <v>50759194.78</v>
      </c>
      <c r="O96" s="35" t="n">
        <f aca="false">ROUND(N96/M96*100,1)</f>
        <v>100</v>
      </c>
    </row>
    <row r="97" customFormat="false" ht="12.75" hidden="false" customHeight="false" outlineLevel="0" collapsed="false">
      <c r="B97" s="30" t="s">
        <v>96</v>
      </c>
      <c r="C97" s="31" t="s">
        <v>22</v>
      </c>
      <c r="D97" s="31" t="s">
        <v>24</v>
      </c>
      <c r="E97" s="31" t="s">
        <v>54</v>
      </c>
      <c r="F97" s="31" t="s">
        <v>97</v>
      </c>
      <c r="G97" s="31"/>
      <c r="K97" s="33" t="n">
        <v>0</v>
      </c>
      <c r="L97" s="33" t="n">
        <f aca="false">M97-K97</f>
        <v>50759194.78</v>
      </c>
      <c r="M97" s="32" t="n">
        <f aca="false">M98+M100+M102</f>
        <v>50759194.78</v>
      </c>
      <c r="N97" s="32" t="n">
        <f aca="false">N98+N100+N102</f>
        <v>50759194.78</v>
      </c>
      <c r="O97" s="35" t="n">
        <f aca="false">ROUND(N97/M97*100,1)</f>
        <v>100</v>
      </c>
    </row>
    <row r="98" customFormat="false" ht="24" hidden="false" customHeight="false" outlineLevel="0" collapsed="false">
      <c r="B98" s="30" t="s">
        <v>98</v>
      </c>
      <c r="C98" s="31" t="s">
        <v>22</v>
      </c>
      <c r="D98" s="31" t="s">
        <v>24</v>
      </c>
      <c r="E98" s="31" t="s">
        <v>54</v>
      </c>
      <c r="F98" s="31" t="s">
        <v>99</v>
      </c>
      <c r="G98" s="31"/>
      <c r="K98" s="33" t="n">
        <v>0</v>
      </c>
      <c r="L98" s="33" t="n">
        <f aca="false">M98-K98</f>
        <v>37140140.72</v>
      </c>
      <c r="M98" s="32" t="n">
        <v>37140140.72</v>
      </c>
      <c r="N98" s="32" t="n">
        <v>37140140.72</v>
      </c>
      <c r="O98" s="35" t="n">
        <f aca="false">ROUND(N98/M98*100,1)</f>
        <v>100</v>
      </c>
    </row>
    <row r="99" customFormat="false" ht="24" hidden="false" customHeight="false" outlineLevel="0" collapsed="false">
      <c r="B99" s="30" t="s">
        <v>37</v>
      </c>
      <c r="C99" s="31" t="s">
        <v>22</v>
      </c>
      <c r="D99" s="31" t="s">
        <v>24</v>
      </c>
      <c r="E99" s="31" t="s">
        <v>54</v>
      </c>
      <c r="F99" s="31" t="s">
        <v>99</v>
      </c>
      <c r="G99" s="31" t="s">
        <v>38</v>
      </c>
      <c r="K99" s="33" t="n">
        <v>0</v>
      </c>
      <c r="L99" s="33" t="n">
        <f aca="false">M99-K99</f>
        <v>37140140.72</v>
      </c>
      <c r="M99" s="32" t="n">
        <v>37140140.72</v>
      </c>
      <c r="N99" s="32" t="n">
        <v>37140140.72</v>
      </c>
      <c r="O99" s="35" t="n">
        <f aca="false">ROUND(N99/M99*100,1)</f>
        <v>100</v>
      </c>
    </row>
    <row r="100" customFormat="false" ht="24" hidden="false" customHeight="false" outlineLevel="0" collapsed="false">
      <c r="B100" s="30" t="s">
        <v>98</v>
      </c>
      <c r="C100" s="31" t="s">
        <v>22</v>
      </c>
      <c r="D100" s="31" t="s">
        <v>24</v>
      </c>
      <c r="E100" s="31" t="s">
        <v>54</v>
      </c>
      <c r="F100" s="31" t="s">
        <v>100</v>
      </c>
      <c r="G100" s="31"/>
      <c r="K100" s="33" t="n">
        <v>0</v>
      </c>
      <c r="L100" s="33" t="n">
        <f aca="false">M100-K100</f>
        <v>11012493.2</v>
      </c>
      <c r="M100" s="32" t="n">
        <v>11012493.2</v>
      </c>
      <c r="N100" s="32" t="n">
        <v>11012493.2</v>
      </c>
      <c r="O100" s="35" t="n">
        <f aca="false">ROUND(N100/M100*100,1)</f>
        <v>100</v>
      </c>
    </row>
    <row r="101" customFormat="false" ht="24" hidden="false" customHeight="false" outlineLevel="0" collapsed="false">
      <c r="B101" s="30" t="s">
        <v>37</v>
      </c>
      <c r="C101" s="31" t="s">
        <v>22</v>
      </c>
      <c r="D101" s="31" t="s">
        <v>24</v>
      </c>
      <c r="E101" s="31" t="s">
        <v>54</v>
      </c>
      <c r="F101" s="31" t="s">
        <v>100</v>
      </c>
      <c r="G101" s="31" t="s">
        <v>38</v>
      </c>
      <c r="K101" s="33" t="n">
        <v>0</v>
      </c>
      <c r="L101" s="33" t="n">
        <f aca="false">M101-K101</f>
        <v>11012493.2</v>
      </c>
      <c r="M101" s="32" t="n">
        <v>11012493.2</v>
      </c>
      <c r="N101" s="32" t="n">
        <v>11012493.2</v>
      </c>
      <c r="O101" s="35" t="n">
        <f aca="false">ROUND(N101/M101*100,1)</f>
        <v>100</v>
      </c>
    </row>
    <row r="102" customFormat="false" ht="36" hidden="false" customHeight="false" outlineLevel="0" collapsed="false">
      <c r="B102" s="30" t="s">
        <v>101</v>
      </c>
      <c r="C102" s="31" t="s">
        <v>22</v>
      </c>
      <c r="D102" s="31" t="s">
        <v>24</v>
      </c>
      <c r="E102" s="31" t="s">
        <v>54</v>
      </c>
      <c r="F102" s="31" t="s">
        <v>102</v>
      </c>
      <c r="G102" s="31"/>
      <c r="K102" s="33" t="n">
        <v>0</v>
      </c>
      <c r="L102" s="33" t="n">
        <f aca="false">M102-K102</f>
        <v>2606560.86</v>
      </c>
      <c r="M102" s="32" t="n">
        <v>2606560.86</v>
      </c>
      <c r="N102" s="32" t="n">
        <v>2606560.86</v>
      </c>
      <c r="O102" s="35" t="n">
        <f aca="false">ROUND(N102/M102*100,1)</f>
        <v>100</v>
      </c>
    </row>
    <row r="103" customFormat="false" ht="24" hidden="false" customHeight="false" outlineLevel="0" collapsed="false">
      <c r="B103" s="30" t="s">
        <v>37</v>
      </c>
      <c r="C103" s="31" t="s">
        <v>22</v>
      </c>
      <c r="D103" s="31" t="s">
        <v>24</v>
      </c>
      <c r="E103" s="31" t="s">
        <v>54</v>
      </c>
      <c r="F103" s="31" t="s">
        <v>102</v>
      </c>
      <c r="G103" s="31" t="s">
        <v>38</v>
      </c>
      <c r="K103" s="33" t="n">
        <v>0</v>
      </c>
      <c r="L103" s="33" t="n">
        <f aca="false">M103-K103</f>
        <v>2606560.86</v>
      </c>
      <c r="M103" s="32" t="n">
        <v>2606560.86</v>
      </c>
      <c r="N103" s="32" t="n">
        <v>2606560.86</v>
      </c>
      <c r="O103" s="35" t="n">
        <f aca="false">ROUND(N103/M103*100,1)</f>
        <v>100</v>
      </c>
    </row>
    <row r="104" customFormat="false" ht="24" hidden="false" customHeight="false" outlineLevel="0" collapsed="false">
      <c r="B104" s="30" t="s">
        <v>45</v>
      </c>
      <c r="C104" s="31" t="s">
        <v>22</v>
      </c>
      <c r="D104" s="31" t="s">
        <v>24</v>
      </c>
      <c r="E104" s="31" t="s">
        <v>54</v>
      </c>
      <c r="F104" s="31" t="s">
        <v>46</v>
      </c>
      <c r="G104" s="31"/>
      <c r="K104" s="33" t="n">
        <v>0</v>
      </c>
      <c r="L104" s="33" t="n">
        <f aca="false">M104-K104</f>
        <v>6125703.13</v>
      </c>
      <c r="M104" s="32" t="n">
        <v>6125703.13</v>
      </c>
      <c r="N104" s="32" t="n">
        <v>6125703.13</v>
      </c>
      <c r="O104" s="35" t="n">
        <f aca="false">ROUND(N104/M104*100,1)</f>
        <v>100</v>
      </c>
    </row>
    <row r="105" customFormat="false" ht="72" hidden="false" customHeight="false" outlineLevel="0" collapsed="false">
      <c r="B105" s="30" t="s">
        <v>47</v>
      </c>
      <c r="C105" s="31" t="s">
        <v>22</v>
      </c>
      <c r="D105" s="31" t="s">
        <v>24</v>
      </c>
      <c r="E105" s="31" t="s">
        <v>54</v>
      </c>
      <c r="F105" s="31" t="s">
        <v>48</v>
      </c>
      <c r="G105" s="31"/>
      <c r="K105" s="33" t="n">
        <v>0</v>
      </c>
      <c r="L105" s="33" t="n">
        <f aca="false">M105-K105</f>
        <v>6125703.13</v>
      </c>
      <c r="M105" s="32" t="n">
        <v>6125703.13</v>
      </c>
      <c r="N105" s="32" t="n">
        <v>6125703.13</v>
      </c>
      <c r="O105" s="35" t="n">
        <f aca="false">ROUND(N105/M105*100,1)</f>
        <v>100</v>
      </c>
    </row>
    <row r="106" customFormat="false" ht="36" hidden="false" customHeight="false" outlineLevel="0" collapsed="false">
      <c r="B106" s="30" t="s">
        <v>49</v>
      </c>
      <c r="C106" s="31" t="s">
        <v>22</v>
      </c>
      <c r="D106" s="31" t="s">
        <v>24</v>
      </c>
      <c r="E106" s="31" t="s">
        <v>54</v>
      </c>
      <c r="F106" s="31" t="s">
        <v>50</v>
      </c>
      <c r="G106" s="31"/>
      <c r="K106" s="33" t="n">
        <v>0</v>
      </c>
      <c r="L106" s="33" t="n">
        <f aca="false">M106-K106</f>
        <v>6125703.13</v>
      </c>
      <c r="M106" s="32" t="n">
        <v>6125703.13</v>
      </c>
      <c r="N106" s="32" t="n">
        <v>6125703.13</v>
      </c>
      <c r="O106" s="35" t="n">
        <f aca="false">ROUND(N106/M106*100,1)</f>
        <v>100</v>
      </c>
    </row>
    <row r="107" customFormat="false" ht="12.75" hidden="false" customHeight="false" outlineLevel="0" collapsed="false">
      <c r="B107" s="30" t="s">
        <v>51</v>
      </c>
      <c r="C107" s="31" t="s">
        <v>22</v>
      </c>
      <c r="D107" s="31" t="s">
        <v>24</v>
      </c>
      <c r="E107" s="31" t="s">
        <v>54</v>
      </c>
      <c r="F107" s="31" t="s">
        <v>50</v>
      </c>
      <c r="G107" s="31" t="s">
        <v>52</v>
      </c>
      <c r="K107" s="33" t="n">
        <v>0</v>
      </c>
      <c r="L107" s="33" t="n">
        <f aca="false">M107-K107</f>
        <v>6125703.13</v>
      </c>
      <c r="M107" s="32" t="n">
        <v>6125703.13</v>
      </c>
      <c r="N107" s="32" t="n">
        <v>6125703.13</v>
      </c>
      <c r="O107" s="35" t="n">
        <f aca="false">ROUND(N107/M107*100,1)</f>
        <v>100</v>
      </c>
    </row>
    <row r="108" customFormat="false" ht="24" hidden="false" customHeight="false" outlineLevel="0" collapsed="false">
      <c r="B108" s="30" t="s">
        <v>103</v>
      </c>
      <c r="C108" s="31" t="s">
        <v>22</v>
      </c>
      <c r="D108" s="31" t="s">
        <v>24</v>
      </c>
      <c r="E108" s="31" t="s">
        <v>104</v>
      </c>
      <c r="F108" s="31"/>
      <c r="G108" s="31"/>
      <c r="K108" s="32" t="n">
        <v>416000</v>
      </c>
      <c r="L108" s="33" t="n">
        <f aca="false">M108-K108</f>
        <v>220081</v>
      </c>
      <c r="M108" s="32" t="n">
        <v>636081</v>
      </c>
      <c r="N108" s="34" t="n">
        <v>621081</v>
      </c>
      <c r="O108" s="35" t="n">
        <f aca="false">ROUND(N108/M108*100,1)</f>
        <v>97.6</v>
      </c>
    </row>
    <row r="109" customFormat="false" ht="26.25" hidden="false" customHeight="true" outlineLevel="0" collapsed="false">
      <c r="B109" s="30" t="s">
        <v>27</v>
      </c>
      <c r="C109" s="31" t="s">
        <v>22</v>
      </c>
      <c r="D109" s="31" t="s">
        <v>24</v>
      </c>
      <c r="E109" s="31" t="s">
        <v>104</v>
      </c>
      <c r="F109" s="31" t="s">
        <v>28</v>
      </c>
      <c r="G109" s="31"/>
      <c r="K109" s="32" t="n">
        <v>416000</v>
      </c>
      <c r="L109" s="33" t="n">
        <f aca="false">M109-K109</f>
        <v>220081</v>
      </c>
      <c r="M109" s="32" t="n">
        <v>636081</v>
      </c>
      <c r="N109" s="34" t="n">
        <v>621081</v>
      </c>
      <c r="O109" s="35" t="n">
        <f aca="false">ROUND(N109/M109*100,1)</f>
        <v>97.6</v>
      </c>
    </row>
    <row r="110" customFormat="false" ht="24" hidden="false" customHeight="false" outlineLevel="0" collapsed="false">
      <c r="B110" s="30" t="s">
        <v>105</v>
      </c>
      <c r="C110" s="31" t="s">
        <v>22</v>
      </c>
      <c r="D110" s="31" t="s">
        <v>24</v>
      </c>
      <c r="E110" s="31" t="s">
        <v>104</v>
      </c>
      <c r="F110" s="31" t="s">
        <v>106</v>
      </c>
      <c r="G110" s="31"/>
      <c r="K110" s="32" t="n">
        <v>416000</v>
      </c>
      <c r="L110" s="33" t="n">
        <f aca="false">M110-K110</f>
        <v>220081</v>
      </c>
      <c r="M110" s="32" t="n">
        <v>636081</v>
      </c>
      <c r="N110" s="34" t="n">
        <v>621081</v>
      </c>
      <c r="O110" s="35" t="n">
        <f aca="false">ROUND(N110/M110*100,1)</f>
        <v>97.6</v>
      </c>
    </row>
    <row r="111" customFormat="false" ht="36" hidden="false" customHeight="false" outlineLevel="0" collapsed="false">
      <c r="B111" s="30" t="s">
        <v>107</v>
      </c>
      <c r="C111" s="31" t="s">
        <v>22</v>
      </c>
      <c r="D111" s="31" t="s">
        <v>24</v>
      </c>
      <c r="E111" s="31" t="s">
        <v>104</v>
      </c>
      <c r="F111" s="31" t="s">
        <v>108</v>
      </c>
      <c r="G111" s="31"/>
      <c r="K111" s="32" t="n">
        <v>330000</v>
      </c>
      <c r="L111" s="33" t="n">
        <f aca="false">M111-K111</f>
        <v>67300</v>
      </c>
      <c r="M111" s="32" t="n">
        <v>397300</v>
      </c>
      <c r="N111" s="34" t="n">
        <v>382300</v>
      </c>
      <c r="O111" s="35" t="n">
        <f aca="false">ROUND(N111/M111*100,1)</f>
        <v>96.2</v>
      </c>
    </row>
    <row r="112" customFormat="false" ht="24" hidden="false" customHeight="false" outlineLevel="0" collapsed="false">
      <c r="B112" s="30" t="s">
        <v>37</v>
      </c>
      <c r="C112" s="31" t="s">
        <v>22</v>
      </c>
      <c r="D112" s="31" t="s">
        <v>24</v>
      </c>
      <c r="E112" s="31" t="s">
        <v>104</v>
      </c>
      <c r="F112" s="31" t="s">
        <v>108</v>
      </c>
      <c r="G112" s="31" t="s">
        <v>38</v>
      </c>
      <c r="K112" s="32" t="n">
        <v>330000</v>
      </c>
      <c r="L112" s="33" t="n">
        <f aca="false">M112-K112</f>
        <v>67300</v>
      </c>
      <c r="M112" s="32" t="n">
        <v>397300</v>
      </c>
      <c r="N112" s="34" t="n">
        <v>382300</v>
      </c>
      <c r="O112" s="35" t="n">
        <f aca="false">ROUND(N112/M112*100,1)</f>
        <v>96.2</v>
      </c>
    </row>
    <row r="113" customFormat="false" ht="26.25" hidden="false" customHeight="true" outlineLevel="0" collapsed="false">
      <c r="B113" s="30" t="s">
        <v>109</v>
      </c>
      <c r="C113" s="31" t="s">
        <v>22</v>
      </c>
      <c r="D113" s="31" t="s">
        <v>24</v>
      </c>
      <c r="E113" s="31" t="s">
        <v>104</v>
      </c>
      <c r="F113" s="31" t="s">
        <v>110</v>
      </c>
      <c r="G113" s="31"/>
      <c r="K113" s="32" t="n">
        <v>86000</v>
      </c>
      <c r="L113" s="33" t="n">
        <f aca="false">M113-K113</f>
        <v>152781</v>
      </c>
      <c r="M113" s="32" t="n">
        <v>238781</v>
      </c>
      <c r="N113" s="32" t="n">
        <v>238781</v>
      </c>
      <c r="O113" s="35" t="n">
        <f aca="false">ROUND(N113/M113*100,1)</f>
        <v>100</v>
      </c>
    </row>
    <row r="114" customFormat="false" ht="60" hidden="false" customHeight="false" outlineLevel="0" collapsed="false">
      <c r="B114" s="30" t="s">
        <v>33</v>
      </c>
      <c r="C114" s="31" t="s">
        <v>22</v>
      </c>
      <c r="D114" s="31" t="s">
        <v>24</v>
      </c>
      <c r="E114" s="31" t="s">
        <v>104</v>
      </c>
      <c r="F114" s="31" t="s">
        <v>110</v>
      </c>
      <c r="G114" s="31" t="s">
        <v>34</v>
      </c>
      <c r="K114" s="32" t="n">
        <v>52000</v>
      </c>
      <c r="L114" s="33" t="n">
        <f aca="false">M114-K114</f>
        <v>179581</v>
      </c>
      <c r="M114" s="32" t="n">
        <v>231581</v>
      </c>
      <c r="N114" s="32" t="n">
        <v>231581</v>
      </c>
      <c r="O114" s="35" t="n">
        <f aca="false">ROUND(N114/M114*100,1)</f>
        <v>100</v>
      </c>
    </row>
    <row r="115" customFormat="false" ht="24" hidden="false" customHeight="false" outlineLevel="0" collapsed="false">
      <c r="B115" s="30" t="s">
        <v>37</v>
      </c>
      <c r="C115" s="31" t="s">
        <v>22</v>
      </c>
      <c r="D115" s="31" t="s">
        <v>24</v>
      </c>
      <c r="E115" s="31" t="s">
        <v>104</v>
      </c>
      <c r="F115" s="31" t="s">
        <v>110</v>
      </c>
      <c r="G115" s="31" t="s">
        <v>38</v>
      </c>
      <c r="K115" s="32" t="n">
        <v>34000</v>
      </c>
      <c r="L115" s="33" t="n">
        <f aca="false">M115-K115</f>
        <v>-26800</v>
      </c>
      <c r="M115" s="32" t="n">
        <v>7200</v>
      </c>
      <c r="N115" s="32" t="n">
        <v>7200</v>
      </c>
      <c r="O115" s="35" t="n">
        <f aca="false">ROUND(N115/M115*100,1)</f>
        <v>100</v>
      </c>
    </row>
    <row r="116" customFormat="false" ht="12.75" hidden="false" customHeight="false" outlineLevel="0" collapsed="false">
      <c r="B116" s="30" t="s">
        <v>111</v>
      </c>
      <c r="C116" s="31" t="s">
        <v>22</v>
      </c>
      <c r="D116" s="31" t="s">
        <v>24</v>
      </c>
      <c r="E116" s="31" t="s">
        <v>24</v>
      </c>
      <c r="F116" s="31"/>
      <c r="G116" s="31"/>
      <c r="K116" s="32" t="n">
        <v>4753900</v>
      </c>
      <c r="L116" s="33" t="n">
        <f aca="false">M116-K116</f>
        <v>-108057</v>
      </c>
      <c r="M116" s="32" t="n">
        <v>4645843</v>
      </c>
      <c r="N116" s="34" t="n">
        <v>4645803</v>
      </c>
      <c r="O116" s="35" t="n">
        <f aca="false">ROUND(N116/M116*100,1)</f>
        <v>100</v>
      </c>
    </row>
    <row r="117" customFormat="false" ht="25.5" hidden="false" customHeight="true" outlineLevel="0" collapsed="false">
      <c r="B117" s="30" t="s">
        <v>27</v>
      </c>
      <c r="C117" s="31" t="s">
        <v>22</v>
      </c>
      <c r="D117" s="31" t="s">
        <v>24</v>
      </c>
      <c r="E117" s="31" t="s">
        <v>24</v>
      </c>
      <c r="F117" s="31" t="s">
        <v>28</v>
      </c>
      <c r="G117" s="31"/>
      <c r="K117" s="32" t="n">
        <v>4753900</v>
      </c>
      <c r="L117" s="33" t="n">
        <f aca="false">M117-K117</f>
        <v>-108057</v>
      </c>
      <c r="M117" s="32" t="n">
        <v>4645843</v>
      </c>
      <c r="N117" s="34" t="n">
        <v>4645803</v>
      </c>
      <c r="O117" s="35" t="n">
        <f aca="false">ROUND(N117/M117*100,1)</f>
        <v>100</v>
      </c>
    </row>
    <row r="118" customFormat="false" ht="24" hidden="false" customHeight="false" outlineLevel="0" collapsed="false">
      <c r="B118" s="30" t="s">
        <v>112</v>
      </c>
      <c r="C118" s="31" t="s">
        <v>22</v>
      </c>
      <c r="D118" s="31" t="s">
        <v>24</v>
      </c>
      <c r="E118" s="31" t="s">
        <v>24</v>
      </c>
      <c r="F118" s="31" t="s">
        <v>113</v>
      </c>
      <c r="G118" s="31"/>
      <c r="K118" s="32" t="n">
        <v>81000</v>
      </c>
      <c r="L118" s="33" t="n">
        <f aca="false">M118-K118</f>
        <v>-6689</v>
      </c>
      <c r="M118" s="32" t="n">
        <v>74311</v>
      </c>
      <c r="N118" s="32" t="n">
        <v>74311</v>
      </c>
      <c r="O118" s="35" t="n">
        <f aca="false">ROUND(N118/M118*100,1)</f>
        <v>100</v>
      </c>
    </row>
    <row r="119" customFormat="false" ht="36" hidden="false" customHeight="false" outlineLevel="0" collapsed="false">
      <c r="B119" s="30" t="s">
        <v>114</v>
      </c>
      <c r="C119" s="31" t="s">
        <v>22</v>
      </c>
      <c r="D119" s="31" t="s">
        <v>24</v>
      </c>
      <c r="E119" s="31" t="s">
        <v>24</v>
      </c>
      <c r="F119" s="31" t="s">
        <v>115</v>
      </c>
      <c r="G119" s="31"/>
      <c r="K119" s="32" t="n">
        <v>81000</v>
      </c>
      <c r="L119" s="33" t="n">
        <f aca="false">M119-K119</f>
        <v>-6689</v>
      </c>
      <c r="M119" s="32" t="n">
        <v>74311</v>
      </c>
      <c r="N119" s="32" t="n">
        <v>74311</v>
      </c>
      <c r="O119" s="35" t="n">
        <f aca="false">ROUND(N119/M119*100,1)</f>
        <v>100</v>
      </c>
    </row>
    <row r="120" customFormat="false" ht="24" hidden="false" customHeight="false" outlineLevel="0" collapsed="false">
      <c r="B120" s="30" t="s">
        <v>37</v>
      </c>
      <c r="C120" s="31" t="s">
        <v>22</v>
      </c>
      <c r="D120" s="31" t="s">
        <v>24</v>
      </c>
      <c r="E120" s="31" t="s">
        <v>24</v>
      </c>
      <c r="F120" s="31" t="s">
        <v>115</v>
      </c>
      <c r="G120" s="31" t="s">
        <v>38</v>
      </c>
      <c r="K120" s="32" t="n">
        <v>81000</v>
      </c>
      <c r="L120" s="33" t="n">
        <f aca="false">M120-K120</f>
        <v>-6689</v>
      </c>
      <c r="M120" s="32" t="n">
        <v>74311</v>
      </c>
      <c r="N120" s="32" t="n">
        <v>74311</v>
      </c>
      <c r="O120" s="35" t="n">
        <f aca="false">ROUND(N120/M120*100,1)</f>
        <v>100</v>
      </c>
    </row>
    <row r="121" customFormat="false" ht="36" hidden="false" customHeight="false" outlineLevel="0" collapsed="false">
      <c r="B121" s="30" t="s">
        <v>116</v>
      </c>
      <c r="C121" s="31" t="s">
        <v>22</v>
      </c>
      <c r="D121" s="31" t="s">
        <v>24</v>
      </c>
      <c r="E121" s="31" t="s">
        <v>24</v>
      </c>
      <c r="F121" s="31" t="s">
        <v>117</v>
      </c>
      <c r="G121" s="31"/>
      <c r="K121" s="32" t="n">
        <v>4672900</v>
      </c>
      <c r="L121" s="33" t="n">
        <f aca="false">M121-K121</f>
        <v>-101368</v>
      </c>
      <c r="M121" s="32" t="n">
        <f aca="false">M122</f>
        <v>4571532</v>
      </c>
      <c r="N121" s="34" t="n">
        <v>4571492</v>
      </c>
      <c r="O121" s="35" t="n">
        <f aca="false">ROUND(N121/M121*100,1)</f>
        <v>100</v>
      </c>
    </row>
    <row r="122" customFormat="false" ht="24" hidden="false" customHeight="false" outlineLevel="0" collapsed="false">
      <c r="B122" s="30" t="s">
        <v>118</v>
      </c>
      <c r="C122" s="31" t="s">
        <v>22</v>
      </c>
      <c r="D122" s="31" t="s">
        <v>24</v>
      </c>
      <c r="E122" s="31" t="s">
        <v>24</v>
      </c>
      <c r="F122" s="31" t="s">
        <v>119</v>
      </c>
      <c r="G122" s="31"/>
      <c r="K122" s="32" t="n">
        <v>4672900</v>
      </c>
      <c r="L122" s="33" t="n">
        <f aca="false">M122-K122</f>
        <v>-101368</v>
      </c>
      <c r="M122" s="32" t="n">
        <f aca="false">M123+M125+M127+M129</f>
        <v>4571532</v>
      </c>
      <c r="N122" s="34" t="n">
        <v>4571492</v>
      </c>
      <c r="O122" s="35" t="n">
        <f aca="false">ROUND(N122/M122*100,1)</f>
        <v>100</v>
      </c>
    </row>
    <row r="123" customFormat="false" ht="24" hidden="false" customHeight="false" outlineLevel="0" collapsed="false">
      <c r="B123" s="30" t="s">
        <v>120</v>
      </c>
      <c r="C123" s="31" t="s">
        <v>22</v>
      </c>
      <c r="D123" s="31" t="s">
        <v>24</v>
      </c>
      <c r="E123" s="31" t="s">
        <v>24</v>
      </c>
      <c r="F123" s="31" t="s">
        <v>121</v>
      </c>
      <c r="G123" s="31"/>
      <c r="K123" s="32" t="n">
        <v>2113800</v>
      </c>
      <c r="L123" s="33" t="n">
        <f aca="false">M123-K123</f>
        <v>-90400</v>
      </c>
      <c r="M123" s="32" t="n">
        <v>2023400</v>
      </c>
      <c r="N123" s="32" t="n">
        <v>2023400</v>
      </c>
      <c r="O123" s="35" t="n">
        <f aca="false">ROUND(N123/M123*100,1)</f>
        <v>100</v>
      </c>
    </row>
    <row r="124" customFormat="false" ht="24" hidden="false" customHeight="false" outlineLevel="0" collapsed="false">
      <c r="B124" s="30" t="s">
        <v>37</v>
      </c>
      <c r="C124" s="31" t="s">
        <v>22</v>
      </c>
      <c r="D124" s="31" t="s">
        <v>24</v>
      </c>
      <c r="E124" s="31" t="s">
        <v>24</v>
      </c>
      <c r="F124" s="31" t="s">
        <v>121</v>
      </c>
      <c r="G124" s="31" t="s">
        <v>38</v>
      </c>
      <c r="K124" s="32" t="n">
        <v>2113800</v>
      </c>
      <c r="L124" s="33" t="n">
        <f aca="false">M124-K124</f>
        <v>-90400</v>
      </c>
      <c r="M124" s="32" t="n">
        <v>2023400</v>
      </c>
      <c r="N124" s="32" t="n">
        <v>2023400</v>
      </c>
      <c r="O124" s="35" t="n">
        <f aca="false">ROUND(N124/M124*100,1)</f>
        <v>100</v>
      </c>
    </row>
    <row r="125" customFormat="false" ht="36" hidden="false" customHeight="false" outlineLevel="0" collapsed="false">
      <c r="B125" s="30" t="s">
        <v>122</v>
      </c>
      <c r="C125" s="31" t="s">
        <v>22</v>
      </c>
      <c r="D125" s="31" t="s">
        <v>24</v>
      </c>
      <c r="E125" s="31" t="s">
        <v>24</v>
      </c>
      <c r="F125" s="31" t="s">
        <v>123</v>
      </c>
      <c r="G125" s="31"/>
      <c r="K125" s="32" t="n">
        <v>361800</v>
      </c>
      <c r="L125" s="33" t="n">
        <f aca="false">M125-K125</f>
        <v>120600</v>
      </c>
      <c r="M125" s="32" t="n">
        <v>482400</v>
      </c>
      <c r="N125" s="32" t="n">
        <v>482400</v>
      </c>
      <c r="O125" s="35" t="n">
        <f aca="false">ROUND(N125/M125*100,1)</f>
        <v>100</v>
      </c>
    </row>
    <row r="126" customFormat="false" ht="24" hidden="false" customHeight="false" outlineLevel="0" collapsed="false">
      <c r="B126" s="30" t="s">
        <v>37</v>
      </c>
      <c r="C126" s="31" t="s">
        <v>22</v>
      </c>
      <c r="D126" s="31" t="s">
        <v>24</v>
      </c>
      <c r="E126" s="31" t="s">
        <v>24</v>
      </c>
      <c r="F126" s="31" t="s">
        <v>123</v>
      </c>
      <c r="G126" s="31" t="s">
        <v>38</v>
      </c>
      <c r="K126" s="32" t="n">
        <v>361800</v>
      </c>
      <c r="L126" s="33" t="n">
        <f aca="false">M126-K126</f>
        <v>120600</v>
      </c>
      <c r="M126" s="32" t="n">
        <v>482400</v>
      </c>
      <c r="N126" s="32" t="n">
        <v>482400</v>
      </c>
      <c r="O126" s="35" t="n">
        <f aca="false">ROUND(N126/M126*100,1)</f>
        <v>100</v>
      </c>
    </row>
    <row r="127" customFormat="false" ht="24" hidden="false" customHeight="false" outlineLevel="0" collapsed="false">
      <c r="B127" s="30" t="s">
        <v>124</v>
      </c>
      <c r="C127" s="31" t="s">
        <v>22</v>
      </c>
      <c r="D127" s="31" t="s">
        <v>24</v>
      </c>
      <c r="E127" s="31" t="s">
        <v>24</v>
      </c>
      <c r="F127" s="31" t="s">
        <v>125</v>
      </c>
      <c r="G127" s="31"/>
      <c r="K127" s="32" t="n">
        <v>1541300</v>
      </c>
      <c r="L127" s="33" t="n">
        <f aca="false">M127-K127</f>
        <v>-11800</v>
      </c>
      <c r="M127" s="32" t="n">
        <v>1529500</v>
      </c>
      <c r="N127" s="34" t="n">
        <v>1529460</v>
      </c>
      <c r="O127" s="35" t="n">
        <f aca="false">ROUND(N127/M127*100,1)</f>
        <v>100</v>
      </c>
    </row>
    <row r="128" customFormat="false" ht="12.75" hidden="false" customHeight="false" outlineLevel="0" collapsed="false">
      <c r="B128" s="30" t="s">
        <v>51</v>
      </c>
      <c r="C128" s="31" t="s">
        <v>22</v>
      </c>
      <c r="D128" s="31" t="s">
        <v>24</v>
      </c>
      <c r="E128" s="31" t="s">
        <v>24</v>
      </c>
      <c r="F128" s="31" t="s">
        <v>125</v>
      </c>
      <c r="G128" s="31" t="s">
        <v>52</v>
      </c>
      <c r="K128" s="32" t="n">
        <v>1541300</v>
      </c>
      <c r="L128" s="33" t="n">
        <f aca="false">M128-K128</f>
        <v>-11800</v>
      </c>
      <c r="M128" s="32" t="n">
        <v>1529500</v>
      </c>
      <c r="N128" s="34" t="n">
        <v>1529460</v>
      </c>
      <c r="O128" s="35" t="n">
        <f aca="false">ROUND(N128/M128*100,1)</f>
        <v>100</v>
      </c>
    </row>
    <row r="129" customFormat="false" ht="14.25" hidden="false" customHeight="true" outlineLevel="0" collapsed="false">
      <c r="B129" s="30" t="s">
        <v>126</v>
      </c>
      <c r="C129" s="31" t="s">
        <v>22</v>
      </c>
      <c r="D129" s="31" t="s">
        <v>24</v>
      </c>
      <c r="E129" s="31" t="s">
        <v>24</v>
      </c>
      <c r="F129" s="31" t="s">
        <v>127</v>
      </c>
      <c r="G129" s="31"/>
      <c r="K129" s="32" t="n">
        <v>656000</v>
      </c>
      <c r="L129" s="33" t="n">
        <f aca="false">M129-K129</f>
        <v>-119768</v>
      </c>
      <c r="M129" s="32" t="n">
        <v>536232</v>
      </c>
      <c r="N129" s="32" t="n">
        <v>536232</v>
      </c>
      <c r="O129" s="35" t="n">
        <f aca="false">ROUND(N129/M129*100,1)</f>
        <v>100</v>
      </c>
    </row>
    <row r="130" customFormat="false" ht="24" hidden="false" customHeight="false" outlineLevel="0" collapsed="false">
      <c r="B130" s="30" t="s">
        <v>37</v>
      </c>
      <c r="C130" s="31" t="s">
        <v>22</v>
      </c>
      <c r="D130" s="31" t="s">
        <v>24</v>
      </c>
      <c r="E130" s="31" t="s">
        <v>24</v>
      </c>
      <c r="F130" s="31" t="s">
        <v>127</v>
      </c>
      <c r="G130" s="31" t="s">
        <v>38</v>
      </c>
      <c r="K130" s="32" t="n">
        <v>337000</v>
      </c>
      <c r="L130" s="33" t="n">
        <f aca="false">M130-K130</f>
        <v>-113008</v>
      </c>
      <c r="M130" s="32" t="n">
        <v>223992</v>
      </c>
      <c r="N130" s="32" t="n">
        <v>223992</v>
      </c>
      <c r="O130" s="35" t="n">
        <f aca="false">ROUND(N130/M130*100,1)</f>
        <v>100</v>
      </c>
    </row>
    <row r="131" customFormat="false" ht="12.75" hidden="false" customHeight="false" outlineLevel="0" collapsed="false">
      <c r="B131" s="30" t="s">
        <v>51</v>
      </c>
      <c r="C131" s="31" t="s">
        <v>22</v>
      </c>
      <c r="D131" s="31" t="s">
        <v>24</v>
      </c>
      <c r="E131" s="31" t="s">
        <v>24</v>
      </c>
      <c r="F131" s="31" t="s">
        <v>127</v>
      </c>
      <c r="G131" s="31" t="s">
        <v>52</v>
      </c>
      <c r="K131" s="32" t="n">
        <v>319000</v>
      </c>
      <c r="L131" s="33" t="n">
        <f aca="false">M131-K131</f>
        <v>-6760</v>
      </c>
      <c r="M131" s="32" t="n">
        <v>312240</v>
      </c>
      <c r="N131" s="32" t="n">
        <v>312240</v>
      </c>
      <c r="O131" s="35" t="n">
        <f aca="false">ROUND(N131/M131*100,1)</f>
        <v>100</v>
      </c>
    </row>
    <row r="132" customFormat="false" ht="12.75" hidden="false" customHeight="false" outlineLevel="0" collapsed="false">
      <c r="B132" s="30" t="s">
        <v>128</v>
      </c>
      <c r="C132" s="31" t="s">
        <v>22</v>
      </c>
      <c r="D132" s="31" t="s">
        <v>24</v>
      </c>
      <c r="E132" s="31" t="s">
        <v>129</v>
      </c>
      <c r="F132" s="31"/>
      <c r="G132" s="31"/>
      <c r="K132" s="32" t="n">
        <v>30725000</v>
      </c>
      <c r="L132" s="33" t="n">
        <f aca="false">M132-K132</f>
        <v>13214300.56</v>
      </c>
      <c r="M132" s="32" t="n">
        <v>43939300.56</v>
      </c>
      <c r="N132" s="34" t="n">
        <v>43490010.56</v>
      </c>
      <c r="O132" s="35" t="n">
        <f aca="false">ROUND(N132/M132*100,1)</f>
        <v>99</v>
      </c>
    </row>
    <row r="133" customFormat="false" ht="27" hidden="false" customHeight="true" outlineLevel="0" collapsed="false">
      <c r="B133" s="30" t="s">
        <v>27</v>
      </c>
      <c r="C133" s="31" t="s">
        <v>22</v>
      </c>
      <c r="D133" s="31" t="s">
        <v>24</v>
      </c>
      <c r="E133" s="31" t="s">
        <v>129</v>
      </c>
      <c r="F133" s="31" t="s">
        <v>28</v>
      </c>
      <c r="G133" s="31"/>
      <c r="K133" s="32" t="n">
        <v>30725000</v>
      </c>
      <c r="L133" s="33" t="n">
        <f aca="false">M133-K133</f>
        <v>13214300.56</v>
      </c>
      <c r="M133" s="32" t="n">
        <v>43939300.56</v>
      </c>
      <c r="N133" s="34" t="n">
        <v>43490010.56</v>
      </c>
      <c r="O133" s="35" t="n">
        <f aca="false">ROUND(N133/M133*100,1)</f>
        <v>99</v>
      </c>
    </row>
    <row r="134" customFormat="false" ht="60" hidden="false" customHeight="false" outlineLevel="0" collapsed="false">
      <c r="B134" s="30" t="s">
        <v>130</v>
      </c>
      <c r="C134" s="31" t="s">
        <v>22</v>
      </c>
      <c r="D134" s="31" t="s">
        <v>24</v>
      </c>
      <c r="E134" s="31" t="s">
        <v>129</v>
      </c>
      <c r="F134" s="31" t="s">
        <v>131</v>
      </c>
      <c r="G134" s="31"/>
      <c r="K134" s="32" t="n">
        <v>2301000</v>
      </c>
      <c r="L134" s="33" t="n">
        <f aca="false">M134-K134</f>
        <v>-619027.75</v>
      </c>
      <c r="M134" s="32" t="n">
        <v>1681972.25</v>
      </c>
      <c r="N134" s="32" t="n">
        <v>1681972.25</v>
      </c>
      <c r="O134" s="35" t="n">
        <f aca="false">ROUND(N134/M134*100,1)</f>
        <v>100</v>
      </c>
    </row>
    <row r="135" customFormat="false" ht="72" hidden="false" customHeight="false" outlineLevel="0" collapsed="false">
      <c r="B135" s="30" t="s">
        <v>132</v>
      </c>
      <c r="C135" s="31" t="s">
        <v>22</v>
      </c>
      <c r="D135" s="31" t="s">
        <v>24</v>
      </c>
      <c r="E135" s="31" t="s">
        <v>129</v>
      </c>
      <c r="F135" s="31" t="s">
        <v>133</v>
      </c>
      <c r="G135" s="31"/>
      <c r="K135" s="32" t="n">
        <v>2301000</v>
      </c>
      <c r="L135" s="33" t="n">
        <f aca="false">M135-K135</f>
        <v>-619027.75</v>
      </c>
      <c r="M135" s="32" t="n">
        <v>1681972.25</v>
      </c>
      <c r="N135" s="32" t="n">
        <v>1681972.25</v>
      </c>
      <c r="O135" s="35" t="n">
        <f aca="false">ROUND(N135/M135*100,1)</f>
        <v>100</v>
      </c>
    </row>
    <row r="136" customFormat="false" ht="60" hidden="false" customHeight="false" outlineLevel="0" collapsed="false">
      <c r="B136" s="30" t="s">
        <v>33</v>
      </c>
      <c r="C136" s="31" t="s">
        <v>22</v>
      </c>
      <c r="D136" s="31" t="s">
        <v>24</v>
      </c>
      <c r="E136" s="31" t="s">
        <v>129</v>
      </c>
      <c r="F136" s="31" t="s">
        <v>133</v>
      </c>
      <c r="G136" s="31" t="s">
        <v>34</v>
      </c>
      <c r="K136" s="32" t="n">
        <v>2301000</v>
      </c>
      <c r="L136" s="33" t="n">
        <f aca="false">M136-K136</f>
        <v>-619027.75</v>
      </c>
      <c r="M136" s="32" t="n">
        <v>1681972.25</v>
      </c>
      <c r="N136" s="32" t="n">
        <v>1681972.25</v>
      </c>
      <c r="O136" s="35" t="n">
        <f aca="false">ROUND(N136/M136*100,1)</f>
        <v>100</v>
      </c>
    </row>
    <row r="137" customFormat="false" ht="60" hidden="false" customHeight="false" outlineLevel="0" collapsed="false">
      <c r="B137" s="30" t="s">
        <v>134</v>
      </c>
      <c r="C137" s="31" t="s">
        <v>22</v>
      </c>
      <c r="D137" s="31" t="s">
        <v>24</v>
      </c>
      <c r="E137" s="31" t="s">
        <v>129</v>
      </c>
      <c r="F137" s="31" t="s">
        <v>135</v>
      </c>
      <c r="G137" s="31"/>
      <c r="K137" s="32" t="n">
        <v>1268000</v>
      </c>
      <c r="L137" s="33" t="n">
        <f aca="false">M137-K137</f>
        <v>664520.44</v>
      </c>
      <c r="M137" s="32" t="n">
        <f aca="false">M138+M140</f>
        <v>1932520.44</v>
      </c>
      <c r="N137" s="32" t="n">
        <f aca="false">N138+N140</f>
        <v>1932520.44</v>
      </c>
      <c r="O137" s="35" t="n">
        <f aca="false">ROUND(N137/M137*100,1)</f>
        <v>100</v>
      </c>
    </row>
    <row r="138" customFormat="false" ht="72" hidden="false" customHeight="false" outlineLevel="0" collapsed="false">
      <c r="B138" s="30" t="s">
        <v>132</v>
      </c>
      <c r="C138" s="31" t="s">
        <v>22</v>
      </c>
      <c r="D138" s="31" t="s">
        <v>24</v>
      </c>
      <c r="E138" s="31" t="s">
        <v>129</v>
      </c>
      <c r="F138" s="31" t="s">
        <v>136</v>
      </c>
      <c r="G138" s="31"/>
      <c r="K138" s="32" t="n">
        <v>1268000</v>
      </c>
      <c r="L138" s="33" t="n">
        <f aca="false">M138-K138</f>
        <v>309739.52</v>
      </c>
      <c r="M138" s="32" t="n">
        <v>1577739.52</v>
      </c>
      <c r="N138" s="32" t="n">
        <v>1577739.52</v>
      </c>
      <c r="O138" s="35" t="n">
        <f aca="false">ROUND(N138/M138*100,1)</f>
        <v>100</v>
      </c>
    </row>
    <row r="139" customFormat="false" ht="60" hidden="false" customHeight="false" outlineLevel="0" collapsed="false">
      <c r="B139" s="30" t="s">
        <v>33</v>
      </c>
      <c r="C139" s="31" t="s">
        <v>22</v>
      </c>
      <c r="D139" s="31" t="s">
        <v>24</v>
      </c>
      <c r="E139" s="31" t="s">
        <v>129</v>
      </c>
      <c r="F139" s="31" t="s">
        <v>136</v>
      </c>
      <c r="G139" s="31" t="s">
        <v>34</v>
      </c>
      <c r="K139" s="32" t="n">
        <v>1268000</v>
      </c>
      <c r="L139" s="33" t="n">
        <f aca="false">M139-K139</f>
        <v>309739.52</v>
      </c>
      <c r="M139" s="32" t="n">
        <v>1577739.52</v>
      </c>
      <c r="N139" s="32" t="n">
        <v>1577739.52</v>
      </c>
      <c r="O139" s="35" t="n">
        <f aca="false">ROUND(N139/M139*100,1)</f>
        <v>100</v>
      </c>
    </row>
    <row r="140" customFormat="false" ht="72" hidden="false" customHeight="false" outlineLevel="0" collapsed="false">
      <c r="B140" s="30" t="s">
        <v>132</v>
      </c>
      <c r="C140" s="31" t="s">
        <v>22</v>
      </c>
      <c r="D140" s="31" t="s">
        <v>24</v>
      </c>
      <c r="E140" s="31" t="s">
        <v>129</v>
      </c>
      <c r="F140" s="31" t="s">
        <v>137</v>
      </c>
      <c r="G140" s="31"/>
      <c r="K140" s="36" t="n">
        <v>0</v>
      </c>
      <c r="L140" s="33" t="n">
        <f aca="false">M140-K140</f>
        <v>354780.92</v>
      </c>
      <c r="M140" s="32" t="n">
        <v>354780.92</v>
      </c>
      <c r="N140" s="32" t="n">
        <v>354780.92</v>
      </c>
      <c r="O140" s="35" t="n">
        <f aca="false">ROUND(N140/M140*100,1)</f>
        <v>100</v>
      </c>
    </row>
    <row r="141" customFormat="false" ht="60" hidden="false" customHeight="false" outlineLevel="0" collapsed="false">
      <c r="B141" s="30" t="s">
        <v>33</v>
      </c>
      <c r="C141" s="31" t="s">
        <v>22</v>
      </c>
      <c r="D141" s="31" t="s">
        <v>24</v>
      </c>
      <c r="E141" s="31" t="s">
        <v>129</v>
      </c>
      <c r="F141" s="31" t="s">
        <v>137</v>
      </c>
      <c r="G141" s="31" t="s">
        <v>34</v>
      </c>
      <c r="K141" s="36" t="n">
        <v>0</v>
      </c>
      <c r="L141" s="33" t="n">
        <f aca="false">M141-K141</f>
        <v>354780.92</v>
      </c>
      <c r="M141" s="32" t="n">
        <v>354780.92</v>
      </c>
      <c r="N141" s="32" t="n">
        <v>354780.92</v>
      </c>
      <c r="O141" s="35" t="n">
        <f aca="false">ROUND(N141/M141*100,1)</f>
        <v>100</v>
      </c>
    </row>
    <row r="142" customFormat="false" ht="24" hidden="false" customHeight="false" outlineLevel="0" collapsed="false">
      <c r="B142" s="30" t="s">
        <v>138</v>
      </c>
      <c r="C142" s="31" t="s">
        <v>22</v>
      </c>
      <c r="D142" s="31" t="s">
        <v>24</v>
      </c>
      <c r="E142" s="31" t="s">
        <v>129</v>
      </c>
      <c r="F142" s="31" t="s">
        <v>139</v>
      </c>
      <c r="G142" s="31"/>
      <c r="K142" s="32" t="n">
        <v>25821000</v>
      </c>
      <c r="L142" s="33" t="n">
        <f aca="false">M142-K142</f>
        <v>13351807.87</v>
      </c>
      <c r="M142" s="32" t="n">
        <f aca="false">M143+M147+M151+M154</f>
        <v>39172807.87</v>
      </c>
      <c r="N142" s="32" t="n">
        <f aca="false">N143+N147+N151+N154</f>
        <v>38723517.87</v>
      </c>
      <c r="O142" s="35" t="n">
        <f aca="false">ROUND(N142/M142*100,1)</f>
        <v>98.9</v>
      </c>
    </row>
    <row r="143" customFormat="false" ht="24" hidden="false" customHeight="false" outlineLevel="0" collapsed="false">
      <c r="B143" s="30" t="s">
        <v>140</v>
      </c>
      <c r="C143" s="31" t="s">
        <v>22</v>
      </c>
      <c r="D143" s="31" t="s">
        <v>24</v>
      </c>
      <c r="E143" s="31" t="s">
        <v>129</v>
      </c>
      <c r="F143" s="31" t="s">
        <v>141</v>
      </c>
      <c r="G143" s="31"/>
      <c r="K143" s="32" t="n">
        <v>10369000</v>
      </c>
      <c r="L143" s="33" t="n">
        <f aca="false">M143-K143</f>
        <v>3844554.89</v>
      </c>
      <c r="M143" s="32" t="n">
        <v>14213554.89</v>
      </c>
      <c r="N143" s="32" t="n">
        <v>14213554.89</v>
      </c>
      <c r="O143" s="35" t="n">
        <f aca="false">ROUND(N143/M143*100,1)</f>
        <v>100</v>
      </c>
    </row>
    <row r="144" customFormat="false" ht="60" hidden="false" customHeight="false" outlineLevel="0" collapsed="false">
      <c r="B144" s="30" t="s">
        <v>33</v>
      </c>
      <c r="C144" s="31" t="s">
        <v>22</v>
      </c>
      <c r="D144" s="31" t="s">
        <v>24</v>
      </c>
      <c r="E144" s="31" t="s">
        <v>129</v>
      </c>
      <c r="F144" s="31" t="s">
        <v>141</v>
      </c>
      <c r="G144" s="31" t="s">
        <v>34</v>
      </c>
      <c r="K144" s="32" t="n">
        <v>9566000</v>
      </c>
      <c r="L144" s="33" t="n">
        <f aca="false">M144-K144</f>
        <v>3666030.89</v>
      </c>
      <c r="M144" s="32" t="n">
        <v>13232030.89</v>
      </c>
      <c r="N144" s="32" t="n">
        <v>13232030.89</v>
      </c>
      <c r="O144" s="35" t="n">
        <f aca="false">ROUND(N144/M144*100,1)</f>
        <v>100</v>
      </c>
    </row>
    <row r="145" customFormat="false" ht="24" hidden="false" customHeight="false" outlineLevel="0" collapsed="false">
      <c r="B145" s="30" t="s">
        <v>37</v>
      </c>
      <c r="C145" s="31" t="s">
        <v>22</v>
      </c>
      <c r="D145" s="31" t="s">
        <v>24</v>
      </c>
      <c r="E145" s="31" t="s">
        <v>129</v>
      </c>
      <c r="F145" s="31" t="s">
        <v>141</v>
      </c>
      <c r="G145" s="31" t="s">
        <v>38</v>
      </c>
      <c r="K145" s="32" t="n">
        <v>687000</v>
      </c>
      <c r="L145" s="33" t="n">
        <f aca="false">M145-K145</f>
        <v>238500</v>
      </c>
      <c r="M145" s="32" t="n">
        <v>925500</v>
      </c>
      <c r="N145" s="32" t="n">
        <v>925500</v>
      </c>
      <c r="O145" s="35" t="n">
        <f aca="false">ROUND(N145/M145*100,1)</f>
        <v>100</v>
      </c>
    </row>
    <row r="146" customFormat="false" ht="12.75" hidden="false" customHeight="false" outlineLevel="0" collapsed="false">
      <c r="B146" s="30" t="s">
        <v>41</v>
      </c>
      <c r="C146" s="31" t="s">
        <v>22</v>
      </c>
      <c r="D146" s="31" t="s">
        <v>24</v>
      </c>
      <c r="E146" s="31" t="s">
        <v>129</v>
      </c>
      <c r="F146" s="31" t="s">
        <v>141</v>
      </c>
      <c r="G146" s="31" t="s">
        <v>42</v>
      </c>
      <c r="K146" s="37" t="n">
        <v>116000</v>
      </c>
      <c r="L146" s="33" t="n">
        <f aca="false">M146-K146</f>
        <v>-59976</v>
      </c>
      <c r="M146" s="32" t="n">
        <v>56024</v>
      </c>
      <c r="N146" s="32" t="n">
        <v>56024</v>
      </c>
      <c r="O146" s="35" t="n">
        <f aca="false">ROUND(N146/M146*100,1)</f>
        <v>100</v>
      </c>
    </row>
    <row r="147" customFormat="false" ht="24" hidden="false" customHeight="false" outlineLevel="0" collapsed="false">
      <c r="B147" s="30" t="s">
        <v>140</v>
      </c>
      <c r="C147" s="31" t="s">
        <v>22</v>
      </c>
      <c r="D147" s="31" t="s">
        <v>24</v>
      </c>
      <c r="E147" s="31" t="s">
        <v>129</v>
      </c>
      <c r="F147" s="31" t="s">
        <v>142</v>
      </c>
      <c r="G147" s="31"/>
      <c r="K147" s="33" t="n">
        <v>5434000</v>
      </c>
      <c r="L147" s="33" t="n">
        <f aca="false">M147-K147</f>
        <v>1473930.59</v>
      </c>
      <c r="M147" s="32" t="n">
        <v>6907930.59</v>
      </c>
      <c r="N147" s="32" t="n">
        <v>6907930.59</v>
      </c>
      <c r="O147" s="35" t="n">
        <f aca="false">ROUND(N147/M147*100,1)</f>
        <v>100</v>
      </c>
    </row>
    <row r="148" customFormat="false" ht="60" hidden="false" customHeight="false" outlineLevel="0" collapsed="false">
      <c r="B148" s="30" t="s">
        <v>33</v>
      </c>
      <c r="C148" s="31" t="s">
        <v>22</v>
      </c>
      <c r="D148" s="31" t="s">
        <v>24</v>
      </c>
      <c r="E148" s="31" t="s">
        <v>129</v>
      </c>
      <c r="F148" s="31" t="s">
        <v>142</v>
      </c>
      <c r="G148" s="31" t="s">
        <v>34</v>
      </c>
      <c r="K148" s="33" t="n">
        <v>5434000</v>
      </c>
      <c r="L148" s="33" t="n">
        <f aca="false">M148-K148</f>
        <v>1041504.95</v>
      </c>
      <c r="M148" s="32" t="n">
        <v>6475504.95</v>
      </c>
      <c r="N148" s="32" t="n">
        <v>6475504.95</v>
      </c>
      <c r="O148" s="35" t="n">
        <f aca="false">ROUND(N148/M148*100,1)</f>
        <v>100</v>
      </c>
    </row>
    <row r="149" customFormat="false" ht="24" hidden="false" customHeight="false" outlineLevel="0" collapsed="false">
      <c r="B149" s="30" t="s">
        <v>37</v>
      </c>
      <c r="C149" s="31" t="s">
        <v>22</v>
      </c>
      <c r="D149" s="31" t="s">
        <v>24</v>
      </c>
      <c r="E149" s="31" t="s">
        <v>129</v>
      </c>
      <c r="F149" s="31" t="s">
        <v>142</v>
      </c>
      <c r="G149" s="31" t="s">
        <v>38</v>
      </c>
      <c r="K149" s="33" t="n">
        <v>0</v>
      </c>
      <c r="L149" s="33" t="n">
        <f aca="false">M149-K149</f>
        <v>414718.64</v>
      </c>
      <c r="M149" s="32" t="n">
        <v>414718.64</v>
      </c>
      <c r="N149" s="32" t="n">
        <v>414718.64</v>
      </c>
      <c r="O149" s="35" t="n">
        <f aca="false">ROUND(N149/M149*100,1)</f>
        <v>100</v>
      </c>
    </row>
    <row r="150" customFormat="false" ht="12.75" hidden="false" customHeight="false" outlineLevel="0" collapsed="false">
      <c r="B150" s="30" t="s">
        <v>41</v>
      </c>
      <c r="C150" s="31" t="s">
        <v>22</v>
      </c>
      <c r="D150" s="31" t="s">
        <v>24</v>
      </c>
      <c r="E150" s="31" t="s">
        <v>129</v>
      </c>
      <c r="F150" s="31" t="s">
        <v>142</v>
      </c>
      <c r="G150" s="31" t="s">
        <v>42</v>
      </c>
      <c r="K150" s="33" t="n">
        <v>0</v>
      </c>
      <c r="L150" s="33" t="n">
        <f aca="false">M150-K150</f>
        <v>17707</v>
      </c>
      <c r="M150" s="32" t="n">
        <v>17707</v>
      </c>
      <c r="N150" s="32" t="n">
        <v>17707</v>
      </c>
      <c r="O150" s="35" t="n">
        <f aca="false">ROUND(N150/M150*100,1)</f>
        <v>100</v>
      </c>
    </row>
    <row r="151" customFormat="false" ht="51.75" hidden="false" customHeight="true" outlineLevel="0" collapsed="false">
      <c r="B151" s="30" t="s">
        <v>143</v>
      </c>
      <c r="C151" s="31" t="s">
        <v>22</v>
      </c>
      <c r="D151" s="31" t="s">
        <v>24</v>
      </c>
      <c r="E151" s="31" t="s">
        <v>129</v>
      </c>
      <c r="F151" s="31" t="s">
        <v>144</v>
      </c>
      <c r="G151" s="31"/>
      <c r="K151" s="33" t="n">
        <v>0</v>
      </c>
      <c r="L151" s="33" t="n">
        <f aca="false">M151-K151</f>
        <v>438929.12</v>
      </c>
      <c r="M151" s="32" t="n">
        <v>438929.12</v>
      </c>
      <c r="N151" s="34" t="n">
        <v>199889.12</v>
      </c>
      <c r="O151" s="35" t="n">
        <f aca="false">ROUND(N151/M151*100,1)</f>
        <v>45.5</v>
      </c>
    </row>
    <row r="152" customFormat="false" ht="60" hidden="false" customHeight="false" outlineLevel="0" collapsed="false">
      <c r="B152" s="30" t="s">
        <v>33</v>
      </c>
      <c r="C152" s="31" t="s">
        <v>22</v>
      </c>
      <c r="D152" s="31" t="s">
        <v>24</v>
      </c>
      <c r="E152" s="31" t="s">
        <v>129</v>
      </c>
      <c r="F152" s="31" t="s">
        <v>144</v>
      </c>
      <c r="G152" s="31" t="s">
        <v>34</v>
      </c>
      <c r="K152" s="33" t="n">
        <v>0</v>
      </c>
      <c r="L152" s="33" t="n">
        <f aca="false">M152-K152</f>
        <v>199889.12</v>
      </c>
      <c r="M152" s="32" t="n">
        <v>199889.12</v>
      </c>
      <c r="N152" s="34" t="n">
        <v>199889.12</v>
      </c>
      <c r="O152" s="35" t="n">
        <f aca="false">ROUND(N152/M152*100,1)</f>
        <v>100</v>
      </c>
    </row>
    <row r="153" customFormat="false" ht="24" hidden="false" customHeight="false" outlineLevel="0" collapsed="false">
      <c r="B153" s="30" t="s">
        <v>37</v>
      </c>
      <c r="C153" s="31" t="s">
        <v>22</v>
      </c>
      <c r="D153" s="31" t="s">
        <v>24</v>
      </c>
      <c r="E153" s="31" t="s">
        <v>129</v>
      </c>
      <c r="F153" s="31" t="s">
        <v>144</v>
      </c>
      <c r="G153" s="31" t="s">
        <v>38</v>
      </c>
      <c r="K153" s="33" t="n">
        <v>0</v>
      </c>
      <c r="L153" s="33" t="n">
        <f aca="false">M153-K153</f>
        <v>239040</v>
      </c>
      <c r="M153" s="32" t="n">
        <v>239040</v>
      </c>
      <c r="N153" s="34" t="n">
        <v>0</v>
      </c>
      <c r="O153" s="35" t="n">
        <f aca="false">ROUND(N153/M153*100,1)</f>
        <v>0</v>
      </c>
    </row>
    <row r="154" customFormat="false" ht="24" hidden="false" customHeight="false" outlineLevel="0" collapsed="false">
      <c r="B154" s="30" t="s">
        <v>140</v>
      </c>
      <c r="C154" s="31" t="s">
        <v>22</v>
      </c>
      <c r="D154" s="31" t="s">
        <v>24</v>
      </c>
      <c r="E154" s="31" t="s">
        <v>129</v>
      </c>
      <c r="F154" s="31" t="s">
        <v>145</v>
      </c>
      <c r="G154" s="31"/>
      <c r="K154" s="36" t="n">
        <v>10018000</v>
      </c>
      <c r="L154" s="33" t="n">
        <f aca="false">M154-K154</f>
        <v>7594393.27</v>
      </c>
      <c r="M154" s="32" t="n">
        <v>17612393.27</v>
      </c>
      <c r="N154" s="34" t="n">
        <v>17402143.27</v>
      </c>
      <c r="O154" s="35" t="n">
        <f aca="false">ROUND(N154/M154*100,1)</f>
        <v>98.8</v>
      </c>
    </row>
    <row r="155" customFormat="false" ht="60" hidden="false" customHeight="false" outlineLevel="0" collapsed="false">
      <c r="B155" s="30" t="s">
        <v>33</v>
      </c>
      <c r="C155" s="31" t="s">
        <v>22</v>
      </c>
      <c r="D155" s="31" t="s">
        <v>24</v>
      </c>
      <c r="E155" s="31" t="s">
        <v>129</v>
      </c>
      <c r="F155" s="31" t="s">
        <v>145</v>
      </c>
      <c r="G155" s="31" t="s">
        <v>34</v>
      </c>
      <c r="K155" s="36" t="n">
        <v>7173000</v>
      </c>
      <c r="L155" s="33" t="n">
        <f aca="false">M155-K155</f>
        <v>6129933.5</v>
      </c>
      <c r="M155" s="32" t="n">
        <v>13302933.5</v>
      </c>
      <c r="N155" s="32" t="n">
        <v>13302933.5</v>
      </c>
      <c r="O155" s="35" t="n">
        <f aca="false">ROUND(N155/M155*100,1)</f>
        <v>100</v>
      </c>
    </row>
    <row r="156" customFormat="false" ht="24" hidden="false" customHeight="false" outlineLevel="0" collapsed="false">
      <c r="B156" s="30" t="s">
        <v>37</v>
      </c>
      <c r="C156" s="31" t="s">
        <v>22</v>
      </c>
      <c r="D156" s="31" t="s">
        <v>24</v>
      </c>
      <c r="E156" s="31" t="s">
        <v>129</v>
      </c>
      <c r="F156" s="31" t="s">
        <v>145</v>
      </c>
      <c r="G156" s="31" t="s">
        <v>38</v>
      </c>
      <c r="K156" s="36" t="n">
        <v>2585000</v>
      </c>
      <c r="L156" s="33" t="n">
        <f aca="false">M156-K156</f>
        <v>1521556.28</v>
      </c>
      <c r="M156" s="32" t="n">
        <v>4106556.28</v>
      </c>
      <c r="N156" s="34" t="n">
        <v>3896306.28</v>
      </c>
      <c r="O156" s="35" t="n">
        <f aca="false">ROUND(N156/M156*100,1)</f>
        <v>94.9</v>
      </c>
    </row>
    <row r="157" customFormat="false" ht="12.75" hidden="false" customHeight="false" outlineLevel="0" collapsed="false">
      <c r="B157" s="30" t="s">
        <v>41</v>
      </c>
      <c r="C157" s="31" t="s">
        <v>22</v>
      </c>
      <c r="D157" s="31" t="s">
        <v>24</v>
      </c>
      <c r="E157" s="31" t="s">
        <v>129</v>
      </c>
      <c r="F157" s="31" t="s">
        <v>145</v>
      </c>
      <c r="G157" s="31" t="s">
        <v>42</v>
      </c>
      <c r="K157" s="36" t="n">
        <v>260000</v>
      </c>
      <c r="L157" s="33" t="n">
        <f aca="false">M157-K157</f>
        <v>-57096.51</v>
      </c>
      <c r="M157" s="32" t="n">
        <v>202903.49</v>
      </c>
      <c r="N157" s="34" t="n">
        <v>202903.49</v>
      </c>
      <c r="O157" s="35" t="n">
        <f aca="false">ROUND(N157/M157*100,1)</f>
        <v>100</v>
      </c>
    </row>
    <row r="158" customFormat="false" ht="24" hidden="false" customHeight="false" outlineLevel="0" collapsed="false">
      <c r="B158" s="30" t="s">
        <v>146</v>
      </c>
      <c r="C158" s="31" t="s">
        <v>22</v>
      </c>
      <c r="D158" s="31" t="s">
        <v>24</v>
      </c>
      <c r="E158" s="31" t="s">
        <v>129</v>
      </c>
      <c r="F158" s="31" t="s">
        <v>147</v>
      </c>
      <c r="G158" s="31"/>
      <c r="K158" s="36" t="n">
        <v>1335000</v>
      </c>
      <c r="L158" s="33" t="n">
        <f aca="false">M158-K158</f>
        <v>-183000</v>
      </c>
      <c r="M158" s="32" t="n">
        <v>1152000</v>
      </c>
      <c r="N158" s="32" t="n">
        <v>1152000</v>
      </c>
      <c r="O158" s="35" t="n">
        <f aca="false">ROUND(N158/M158*100,1)</f>
        <v>100</v>
      </c>
    </row>
    <row r="159" customFormat="false" ht="24" hidden="false" customHeight="false" outlineLevel="0" collapsed="false">
      <c r="B159" s="30" t="s">
        <v>148</v>
      </c>
      <c r="C159" s="31" t="s">
        <v>22</v>
      </c>
      <c r="D159" s="31" t="s">
        <v>24</v>
      </c>
      <c r="E159" s="31" t="s">
        <v>129</v>
      </c>
      <c r="F159" s="31" t="s">
        <v>149</v>
      </c>
      <c r="G159" s="31"/>
      <c r="K159" s="36" t="n">
        <v>1335000</v>
      </c>
      <c r="L159" s="33" t="n">
        <f aca="false">M159-K159</f>
        <v>-183000</v>
      </c>
      <c r="M159" s="32" t="n">
        <v>1152000</v>
      </c>
      <c r="N159" s="32" t="n">
        <v>1152000</v>
      </c>
      <c r="O159" s="35" t="n">
        <f aca="false">ROUND(N159/M159*100,1)</f>
        <v>100</v>
      </c>
    </row>
    <row r="160" customFormat="false" ht="60" hidden="false" customHeight="false" outlineLevel="0" collapsed="false">
      <c r="B160" s="30" t="s">
        <v>33</v>
      </c>
      <c r="C160" s="31" t="s">
        <v>22</v>
      </c>
      <c r="D160" s="31" t="s">
        <v>24</v>
      </c>
      <c r="E160" s="31" t="s">
        <v>129</v>
      </c>
      <c r="F160" s="31" t="s">
        <v>149</v>
      </c>
      <c r="G160" s="31" t="s">
        <v>34</v>
      </c>
      <c r="K160" s="36" t="n">
        <v>1066000</v>
      </c>
      <c r="L160" s="33" t="n">
        <f aca="false">M160-K160</f>
        <v>10110.5</v>
      </c>
      <c r="M160" s="32" t="n">
        <v>1076110.5</v>
      </c>
      <c r="N160" s="32" t="n">
        <v>1076110.5</v>
      </c>
      <c r="O160" s="35" t="n">
        <f aca="false">ROUND(N160/M160*100,1)</f>
        <v>100</v>
      </c>
    </row>
    <row r="161" customFormat="false" ht="24" hidden="false" customHeight="false" outlineLevel="0" collapsed="false">
      <c r="B161" s="30" t="s">
        <v>37</v>
      </c>
      <c r="C161" s="31" t="s">
        <v>22</v>
      </c>
      <c r="D161" s="31" t="s">
        <v>24</v>
      </c>
      <c r="E161" s="31" t="s">
        <v>129</v>
      </c>
      <c r="F161" s="31" t="s">
        <v>149</v>
      </c>
      <c r="G161" s="31" t="s">
        <v>38</v>
      </c>
      <c r="K161" s="36" t="n">
        <v>269000</v>
      </c>
      <c r="L161" s="33" t="n">
        <f aca="false">M161-K161</f>
        <v>-193110.5</v>
      </c>
      <c r="M161" s="32" t="n">
        <v>75889.5</v>
      </c>
      <c r="N161" s="32" t="n">
        <v>75889.5</v>
      </c>
      <c r="O161" s="35" t="n">
        <f aca="false">ROUND(N161/M161*100,1)</f>
        <v>100</v>
      </c>
    </row>
    <row r="162" customFormat="false" ht="12.75" hidden="false" customHeight="false" outlineLevel="0" collapsed="false">
      <c r="B162" s="30" t="s">
        <v>150</v>
      </c>
      <c r="C162" s="31" t="s">
        <v>22</v>
      </c>
      <c r="D162" s="31" t="s">
        <v>151</v>
      </c>
      <c r="E162" s="31"/>
      <c r="F162" s="31"/>
      <c r="G162" s="31"/>
      <c r="K162" s="36" t="n">
        <v>14126200</v>
      </c>
      <c r="L162" s="33" t="n">
        <f aca="false">M162-K162</f>
        <v>403183.390000001</v>
      </c>
      <c r="M162" s="32" t="n">
        <v>14529383.39</v>
      </c>
      <c r="N162" s="34" t="n">
        <v>14373883.39</v>
      </c>
      <c r="O162" s="35" t="n">
        <f aca="false">ROUND(N162/M162*100,1)</f>
        <v>98.9</v>
      </c>
    </row>
    <row r="163" customFormat="false" ht="12.75" hidden="false" customHeight="false" outlineLevel="0" collapsed="false">
      <c r="B163" s="30" t="s">
        <v>152</v>
      </c>
      <c r="C163" s="31" t="s">
        <v>22</v>
      </c>
      <c r="D163" s="31" t="s">
        <v>151</v>
      </c>
      <c r="E163" s="31" t="s">
        <v>26</v>
      </c>
      <c r="F163" s="31"/>
      <c r="G163" s="31"/>
      <c r="K163" s="36" t="n">
        <v>14126200</v>
      </c>
      <c r="L163" s="33" t="n">
        <f aca="false">M163-K163</f>
        <v>403183.390000001</v>
      </c>
      <c r="M163" s="32" t="n">
        <v>14529383.39</v>
      </c>
      <c r="N163" s="34" t="n">
        <v>14373883.39</v>
      </c>
      <c r="O163" s="35" t="n">
        <f aca="false">ROUND(N163/M163*100,1)</f>
        <v>98.9</v>
      </c>
    </row>
    <row r="164" customFormat="false" ht="24" hidden="false" customHeight="false" outlineLevel="0" collapsed="false">
      <c r="B164" s="30" t="s">
        <v>86</v>
      </c>
      <c r="C164" s="31" t="s">
        <v>22</v>
      </c>
      <c r="D164" s="31" t="s">
        <v>151</v>
      </c>
      <c r="E164" s="31" t="s">
        <v>26</v>
      </c>
      <c r="F164" s="31" t="s">
        <v>87</v>
      </c>
      <c r="G164" s="31"/>
      <c r="K164" s="36" t="n">
        <v>14126200</v>
      </c>
      <c r="L164" s="33" t="n">
        <f aca="false">M164-K164</f>
        <v>162978.75</v>
      </c>
      <c r="M164" s="32" t="n">
        <f aca="false">M165+M173+M186</f>
        <v>14289178.75</v>
      </c>
      <c r="N164" s="32" t="n">
        <f aca="false">N165+N173+N186</f>
        <v>14133678.75</v>
      </c>
      <c r="O164" s="35" t="n">
        <f aca="false">ROUND(N164/M164*100,1)</f>
        <v>98.9</v>
      </c>
    </row>
    <row r="165" customFormat="false" ht="24" hidden="false" customHeight="false" outlineLevel="0" collapsed="false">
      <c r="B165" s="30" t="s">
        <v>153</v>
      </c>
      <c r="C165" s="31" t="s">
        <v>22</v>
      </c>
      <c r="D165" s="31" t="s">
        <v>151</v>
      </c>
      <c r="E165" s="31" t="s">
        <v>26</v>
      </c>
      <c r="F165" s="31" t="s">
        <v>154</v>
      </c>
      <c r="G165" s="31"/>
      <c r="K165" s="36" t="n">
        <v>1340000</v>
      </c>
      <c r="L165" s="33" t="n">
        <f aca="false">M165-K165</f>
        <v>256464.45</v>
      </c>
      <c r="M165" s="32" t="n">
        <f aca="false">M166+M169</f>
        <v>1596464.45</v>
      </c>
      <c r="N165" s="32" t="n">
        <f aca="false">N166+N169</f>
        <v>1486964.45</v>
      </c>
      <c r="O165" s="35" t="n">
        <f aca="false">ROUND(N165/M165*100,1)</f>
        <v>93.1</v>
      </c>
    </row>
    <row r="166" customFormat="false" ht="12.75" hidden="false" customHeight="false" outlineLevel="0" collapsed="false">
      <c r="B166" s="30" t="s">
        <v>155</v>
      </c>
      <c r="C166" s="31" t="s">
        <v>22</v>
      </c>
      <c r="D166" s="31" t="s">
        <v>151</v>
      </c>
      <c r="E166" s="31" t="s">
        <v>26</v>
      </c>
      <c r="F166" s="31" t="s">
        <v>156</v>
      </c>
      <c r="G166" s="31"/>
      <c r="K166" s="36" t="n">
        <v>502000</v>
      </c>
      <c r="L166" s="33" t="n">
        <f aca="false">M166-K166</f>
        <v>-466396.34</v>
      </c>
      <c r="M166" s="32" t="n">
        <v>35603.66</v>
      </c>
      <c r="N166" s="32" t="n">
        <v>35603.66</v>
      </c>
      <c r="O166" s="35" t="n">
        <f aca="false">ROUND(N166/M166*100,1)</f>
        <v>100</v>
      </c>
    </row>
    <row r="167" customFormat="false" ht="60" hidden="false" customHeight="false" outlineLevel="0" collapsed="false">
      <c r="B167" s="30" t="s">
        <v>33</v>
      </c>
      <c r="C167" s="31" t="s">
        <v>22</v>
      </c>
      <c r="D167" s="31" t="s">
        <v>151</v>
      </c>
      <c r="E167" s="31" t="s">
        <v>26</v>
      </c>
      <c r="F167" s="31" t="s">
        <v>156</v>
      </c>
      <c r="G167" s="31" t="s">
        <v>34</v>
      </c>
      <c r="K167" s="36" t="n">
        <v>214000</v>
      </c>
      <c r="L167" s="33" t="n">
        <f aca="false">M167-K167</f>
        <v>-178396.34</v>
      </c>
      <c r="M167" s="32" t="n">
        <v>35603.66</v>
      </c>
      <c r="N167" s="32" t="n">
        <v>35603.66</v>
      </c>
      <c r="O167" s="35" t="n">
        <f aca="false">ROUND(N167/M167*100,1)</f>
        <v>100</v>
      </c>
    </row>
    <row r="168" customFormat="false" ht="24" hidden="false" customHeight="false" outlineLevel="0" collapsed="false">
      <c r="B168" s="30" t="s">
        <v>37</v>
      </c>
      <c r="C168" s="31" t="s">
        <v>22</v>
      </c>
      <c r="D168" s="31" t="s">
        <v>151</v>
      </c>
      <c r="E168" s="31" t="s">
        <v>26</v>
      </c>
      <c r="F168" s="31" t="s">
        <v>156</v>
      </c>
      <c r="G168" s="31" t="s">
        <v>38</v>
      </c>
      <c r="K168" s="36" t="n">
        <v>288000</v>
      </c>
      <c r="L168" s="33" t="n">
        <f aca="false">M168-K168</f>
        <v>-288000</v>
      </c>
      <c r="M168" s="32" t="n">
        <v>0</v>
      </c>
      <c r="N168" s="32" t="n">
        <v>0</v>
      </c>
      <c r="O168" s="35" t="n">
        <v>0</v>
      </c>
    </row>
    <row r="169" customFormat="false" ht="12.75" hidden="false" customHeight="false" outlineLevel="0" collapsed="false">
      <c r="B169" s="30" t="s">
        <v>155</v>
      </c>
      <c r="C169" s="31" t="s">
        <v>22</v>
      </c>
      <c r="D169" s="31" t="s">
        <v>151</v>
      </c>
      <c r="E169" s="31" t="s">
        <v>26</v>
      </c>
      <c r="F169" s="31" t="s">
        <v>157</v>
      </c>
      <c r="G169" s="31"/>
      <c r="K169" s="36" t="n">
        <v>838000</v>
      </c>
      <c r="L169" s="33" t="n">
        <f aca="false">M169-K169</f>
        <v>722860.79</v>
      </c>
      <c r="M169" s="32" t="n">
        <v>1560860.79</v>
      </c>
      <c r="N169" s="34" t="n">
        <v>1451360.79</v>
      </c>
      <c r="O169" s="35" t="n">
        <f aca="false">ROUND(N169/M169*100,1)</f>
        <v>93</v>
      </c>
    </row>
    <row r="170" customFormat="false" ht="60" hidden="false" customHeight="false" outlineLevel="0" collapsed="false">
      <c r="B170" s="30" t="s">
        <v>33</v>
      </c>
      <c r="C170" s="31" t="s">
        <v>22</v>
      </c>
      <c r="D170" s="31" t="s">
        <v>151</v>
      </c>
      <c r="E170" s="31" t="s">
        <v>26</v>
      </c>
      <c r="F170" s="31" t="s">
        <v>157</v>
      </c>
      <c r="G170" s="31" t="s">
        <v>34</v>
      </c>
      <c r="K170" s="36" t="n">
        <v>664000</v>
      </c>
      <c r="L170" s="33" t="n">
        <f aca="false">M170-K170</f>
        <v>169413.97</v>
      </c>
      <c r="M170" s="32" t="n">
        <v>833413.97</v>
      </c>
      <c r="N170" s="32" t="n">
        <v>833413.97</v>
      </c>
      <c r="O170" s="35" t="n">
        <f aca="false">ROUND(N170/M170*100,1)</f>
        <v>100</v>
      </c>
    </row>
    <row r="171" customFormat="false" ht="24" hidden="false" customHeight="false" outlineLevel="0" collapsed="false">
      <c r="B171" s="30" t="s">
        <v>37</v>
      </c>
      <c r="C171" s="31" t="s">
        <v>22</v>
      </c>
      <c r="D171" s="31" t="s">
        <v>151</v>
      </c>
      <c r="E171" s="31" t="s">
        <v>26</v>
      </c>
      <c r="F171" s="31" t="s">
        <v>157</v>
      </c>
      <c r="G171" s="31" t="s">
        <v>38</v>
      </c>
      <c r="K171" s="36" t="n">
        <v>144000</v>
      </c>
      <c r="L171" s="33" t="n">
        <f aca="false">M171-K171</f>
        <v>571141.27</v>
      </c>
      <c r="M171" s="32" t="n">
        <v>715141.27</v>
      </c>
      <c r="N171" s="34" t="n">
        <v>605641.27</v>
      </c>
      <c r="O171" s="35" t="n">
        <f aca="false">ROUND(N171/M171*100,1)</f>
        <v>84.7</v>
      </c>
    </row>
    <row r="172" customFormat="false" ht="12.75" hidden="false" customHeight="false" outlineLevel="0" collapsed="false">
      <c r="B172" s="30" t="s">
        <v>41</v>
      </c>
      <c r="C172" s="31" t="s">
        <v>22</v>
      </c>
      <c r="D172" s="31" t="s">
        <v>151</v>
      </c>
      <c r="E172" s="31" t="s">
        <v>26</v>
      </c>
      <c r="F172" s="31" t="s">
        <v>157</v>
      </c>
      <c r="G172" s="31" t="s">
        <v>42</v>
      </c>
      <c r="K172" s="36" t="n">
        <v>30000</v>
      </c>
      <c r="L172" s="33" t="n">
        <f aca="false">M172-K172</f>
        <v>-17694.45</v>
      </c>
      <c r="M172" s="32" t="n">
        <v>12305.55</v>
      </c>
      <c r="N172" s="34" t="n">
        <v>12305.55</v>
      </c>
      <c r="O172" s="35" t="n">
        <f aca="false">ROUND(N172/M172*100,1)</f>
        <v>100</v>
      </c>
    </row>
    <row r="173" customFormat="false" ht="12.75" hidden="false" customHeight="false" outlineLevel="0" collapsed="false">
      <c r="B173" s="30" t="s">
        <v>158</v>
      </c>
      <c r="C173" s="31" t="s">
        <v>22</v>
      </c>
      <c r="D173" s="31" t="s">
        <v>151</v>
      </c>
      <c r="E173" s="31" t="s">
        <v>26</v>
      </c>
      <c r="F173" s="31" t="s">
        <v>159</v>
      </c>
      <c r="G173" s="31"/>
      <c r="K173" s="36" t="n">
        <v>4960200</v>
      </c>
      <c r="L173" s="33" t="n">
        <f aca="false">M173-K173</f>
        <v>-384782.6</v>
      </c>
      <c r="M173" s="32" t="n">
        <f aca="false">M174+M178+M180+M182</f>
        <v>4575417.4</v>
      </c>
      <c r="N173" s="32" t="n">
        <f aca="false">N174+N178+N180+N182</f>
        <v>4557317.4</v>
      </c>
      <c r="O173" s="35" t="n">
        <f aca="false">ROUND(N173/M173*100,1)</f>
        <v>99.6</v>
      </c>
    </row>
    <row r="174" customFormat="false" ht="12.75" hidden="false" customHeight="false" outlineLevel="0" collapsed="false">
      <c r="B174" s="30" t="s">
        <v>160</v>
      </c>
      <c r="C174" s="31" t="s">
        <v>22</v>
      </c>
      <c r="D174" s="31" t="s">
        <v>151</v>
      </c>
      <c r="E174" s="31" t="s">
        <v>26</v>
      </c>
      <c r="F174" s="31" t="s">
        <v>161</v>
      </c>
      <c r="G174" s="31"/>
      <c r="K174" s="36" t="n">
        <v>1126000</v>
      </c>
      <c r="L174" s="33" t="n">
        <f aca="false">M174-K174</f>
        <v>-827915.92</v>
      </c>
      <c r="M174" s="32" t="n">
        <v>298084.08</v>
      </c>
      <c r="N174" s="32" t="n">
        <v>298084.08</v>
      </c>
      <c r="O174" s="35" t="n">
        <f aca="false">ROUND(N174/M174*100,1)</f>
        <v>100</v>
      </c>
    </row>
    <row r="175" customFormat="false" ht="60" hidden="false" customHeight="false" outlineLevel="0" collapsed="false">
      <c r="B175" s="30" t="s">
        <v>33</v>
      </c>
      <c r="C175" s="31" t="s">
        <v>22</v>
      </c>
      <c r="D175" s="31" t="s">
        <v>151</v>
      </c>
      <c r="E175" s="31" t="s">
        <v>26</v>
      </c>
      <c r="F175" s="31" t="s">
        <v>161</v>
      </c>
      <c r="G175" s="31" t="s">
        <v>34</v>
      </c>
      <c r="K175" s="36" t="n">
        <v>871000</v>
      </c>
      <c r="L175" s="33" t="n">
        <f aca="false">M175-K175</f>
        <v>-761000</v>
      </c>
      <c r="M175" s="32" t="n">
        <v>110000</v>
      </c>
      <c r="N175" s="32" t="n">
        <v>110000</v>
      </c>
      <c r="O175" s="35" t="n">
        <f aca="false">ROUND(N175/M175*100,1)</f>
        <v>100</v>
      </c>
    </row>
    <row r="176" customFormat="false" ht="24" hidden="false" customHeight="false" outlineLevel="0" collapsed="false">
      <c r="B176" s="30" t="s">
        <v>37</v>
      </c>
      <c r="C176" s="31" t="s">
        <v>22</v>
      </c>
      <c r="D176" s="31" t="s">
        <v>151</v>
      </c>
      <c r="E176" s="31" t="s">
        <v>26</v>
      </c>
      <c r="F176" s="31" t="s">
        <v>161</v>
      </c>
      <c r="G176" s="31" t="s">
        <v>38</v>
      </c>
      <c r="K176" s="36" t="n">
        <v>217000</v>
      </c>
      <c r="L176" s="33" t="n">
        <f aca="false">M176-K176</f>
        <v>-56595.92</v>
      </c>
      <c r="M176" s="32" t="n">
        <v>160404.08</v>
      </c>
      <c r="N176" s="32" t="n">
        <v>160404.08</v>
      </c>
      <c r="O176" s="35" t="n">
        <f aca="false">ROUND(N176/M176*100,1)</f>
        <v>100</v>
      </c>
    </row>
    <row r="177" customFormat="false" ht="12.75" hidden="false" customHeight="false" outlineLevel="0" collapsed="false">
      <c r="B177" s="30" t="s">
        <v>41</v>
      </c>
      <c r="C177" s="31" t="s">
        <v>22</v>
      </c>
      <c r="D177" s="31" t="s">
        <v>151</v>
      </c>
      <c r="E177" s="31" t="s">
        <v>26</v>
      </c>
      <c r="F177" s="31" t="s">
        <v>161</v>
      </c>
      <c r="G177" s="31" t="s">
        <v>42</v>
      </c>
      <c r="K177" s="36" t="n">
        <v>38000</v>
      </c>
      <c r="L177" s="33" t="n">
        <f aca="false">M177-K177</f>
        <v>-10320</v>
      </c>
      <c r="M177" s="32" t="n">
        <v>27680</v>
      </c>
      <c r="N177" s="32" t="n">
        <v>27680</v>
      </c>
      <c r="O177" s="35" t="n">
        <f aca="false">ROUND(N177/M177*100,1)</f>
        <v>100</v>
      </c>
    </row>
    <row r="178" customFormat="false" ht="12.75" hidden="false" customHeight="false" outlineLevel="0" collapsed="false">
      <c r="B178" s="30" t="s">
        <v>160</v>
      </c>
      <c r="C178" s="31" t="s">
        <v>22</v>
      </c>
      <c r="D178" s="31" t="s">
        <v>151</v>
      </c>
      <c r="E178" s="31" t="s">
        <v>26</v>
      </c>
      <c r="F178" s="31" t="s">
        <v>162</v>
      </c>
      <c r="G178" s="31"/>
      <c r="K178" s="33" t="n">
        <v>0</v>
      </c>
      <c r="L178" s="33" t="n">
        <f aca="false">M178-K178</f>
        <v>9183</v>
      </c>
      <c r="M178" s="32" t="n">
        <v>9183</v>
      </c>
      <c r="N178" s="32" t="n">
        <v>9183</v>
      </c>
      <c r="O178" s="35" t="n">
        <f aca="false">ROUND(N178/M178*100,1)</f>
        <v>100</v>
      </c>
    </row>
    <row r="179" customFormat="false" ht="12.75" hidden="false" customHeight="false" outlineLevel="0" collapsed="false">
      <c r="B179" s="30" t="s">
        <v>41</v>
      </c>
      <c r="C179" s="31" t="s">
        <v>22</v>
      </c>
      <c r="D179" s="31" t="s">
        <v>151</v>
      </c>
      <c r="E179" s="31" t="s">
        <v>26</v>
      </c>
      <c r="F179" s="31" t="s">
        <v>162</v>
      </c>
      <c r="G179" s="31" t="s">
        <v>42</v>
      </c>
      <c r="K179" s="33" t="n">
        <v>0</v>
      </c>
      <c r="L179" s="33" t="n">
        <f aca="false">M179-K179</f>
        <v>9183</v>
      </c>
      <c r="M179" s="32" t="n">
        <v>9183</v>
      </c>
      <c r="N179" s="32" t="n">
        <v>9183</v>
      </c>
      <c r="O179" s="35" t="n">
        <f aca="false">ROUND(N179/M179*100,1)</f>
        <v>100</v>
      </c>
    </row>
    <row r="180" customFormat="false" ht="24" hidden="false" customHeight="false" outlineLevel="0" collapsed="false">
      <c r="B180" s="30" t="s">
        <v>163</v>
      </c>
      <c r="C180" s="31" t="s">
        <v>22</v>
      </c>
      <c r="D180" s="31" t="s">
        <v>151</v>
      </c>
      <c r="E180" s="31" t="s">
        <v>26</v>
      </c>
      <c r="F180" s="31" t="s">
        <v>164</v>
      </c>
      <c r="G180" s="31"/>
      <c r="K180" s="32" t="n">
        <v>9200</v>
      </c>
      <c r="L180" s="33" t="n">
        <f aca="false">M180-K180</f>
        <v>-1500</v>
      </c>
      <c r="M180" s="32" t="n">
        <v>7700</v>
      </c>
      <c r="N180" s="32" t="n">
        <v>7700</v>
      </c>
      <c r="O180" s="35" t="n">
        <f aca="false">ROUND(N180/M180*100,1)</f>
        <v>100</v>
      </c>
    </row>
    <row r="181" customFormat="false" ht="24" hidden="false" customHeight="false" outlineLevel="0" collapsed="false">
      <c r="B181" s="30" t="s">
        <v>37</v>
      </c>
      <c r="C181" s="31" t="s">
        <v>22</v>
      </c>
      <c r="D181" s="31" t="s">
        <v>151</v>
      </c>
      <c r="E181" s="31" t="s">
        <v>26</v>
      </c>
      <c r="F181" s="31" t="s">
        <v>164</v>
      </c>
      <c r="G181" s="31" t="s">
        <v>38</v>
      </c>
      <c r="K181" s="32" t="n">
        <v>9200</v>
      </c>
      <c r="L181" s="33" t="n">
        <f aca="false">M181-K181</f>
        <v>-1500</v>
      </c>
      <c r="M181" s="32" t="n">
        <v>7700</v>
      </c>
      <c r="N181" s="32" t="n">
        <v>7700</v>
      </c>
      <c r="O181" s="35" t="n">
        <f aca="false">ROUND(N181/M181*100,1)</f>
        <v>100</v>
      </c>
    </row>
    <row r="182" customFormat="false" ht="12.75" hidden="false" customHeight="false" outlineLevel="0" collapsed="false">
      <c r="B182" s="30" t="s">
        <v>160</v>
      </c>
      <c r="C182" s="31" t="s">
        <v>22</v>
      </c>
      <c r="D182" s="31" t="s">
        <v>151</v>
      </c>
      <c r="E182" s="31" t="s">
        <v>26</v>
      </c>
      <c r="F182" s="31" t="s">
        <v>165</v>
      </c>
      <c r="G182" s="31"/>
      <c r="K182" s="32" t="n">
        <v>3825000</v>
      </c>
      <c r="L182" s="33" t="n">
        <f aca="false">M182-K182</f>
        <v>435450.32</v>
      </c>
      <c r="M182" s="32" t="n">
        <v>4260450.32</v>
      </c>
      <c r="N182" s="34" t="n">
        <v>4242350.32</v>
      </c>
      <c r="O182" s="35" t="n">
        <f aca="false">ROUND(N182/M182*100,1)</f>
        <v>99.6</v>
      </c>
    </row>
    <row r="183" customFormat="false" ht="60" hidden="false" customHeight="false" outlineLevel="0" collapsed="false">
      <c r="B183" s="30" t="s">
        <v>33</v>
      </c>
      <c r="C183" s="31" t="s">
        <v>22</v>
      </c>
      <c r="D183" s="31" t="s">
        <v>151</v>
      </c>
      <c r="E183" s="31" t="s">
        <v>26</v>
      </c>
      <c r="F183" s="31" t="s">
        <v>165</v>
      </c>
      <c r="G183" s="31" t="s">
        <v>34</v>
      </c>
      <c r="K183" s="32" t="n">
        <v>3289000</v>
      </c>
      <c r="L183" s="33" t="n">
        <f aca="false">M183-K183</f>
        <v>641614.7</v>
      </c>
      <c r="M183" s="32" t="n">
        <v>3930614.7</v>
      </c>
      <c r="N183" s="32" t="n">
        <v>3930614.7</v>
      </c>
      <c r="O183" s="35" t="n">
        <f aca="false">ROUND(N183/M183*100,1)</f>
        <v>100</v>
      </c>
    </row>
    <row r="184" customFormat="false" ht="24" hidden="false" customHeight="false" outlineLevel="0" collapsed="false">
      <c r="B184" s="30" t="s">
        <v>37</v>
      </c>
      <c r="C184" s="31" t="s">
        <v>22</v>
      </c>
      <c r="D184" s="31" t="s">
        <v>151</v>
      </c>
      <c r="E184" s="31" t="s">
        <v>26</v>
      </c>
      <c r="F184" s="31" t="s">
        <v>165</v>
      </c>
      <c r="G184" s="31" t="s">
        <v>38</v>
      </c>
      <c r="K184" s="32" t="n">
        <v>524000</v>
      </c>
      <c r="L184" s="33" t="n">
        <f aca="false">M184-K184</f>
        <v>-224188.61</v>
      </c>
      <c r="M184" s="32" t="n">
        <v>299811.39</v>
      </c>
      <c r="N184" s="34" t="n">
        <v>281711.39</v>
      </c>
      <c r="O184" s="35" t="n">
        <f aca="false">ROUND(N184/M184*100,1)</f>
        <v>94</v>
      </c>
    </row>
    <row r="185" customFormat="false" ht="12.75" hidden="false" customHeight="false" outlineLevel="0" collapsed="false">
      <c r="B185" s="30" t="s">
        <v>41</v>
      </c>
      <c r="C185" s="31" t="s">
        <v>22</v>
      </c>
      <c r="D185" s="31" t="s">
        <v>151</v>
      </c>
      <c r="E185" s="31" t="s">
        <v>26</v>
      </c>
      <c r="F185" s="31" t="s">
        <v>165</v>
      </c>
      <c r="G185" s="31" t="s">
        <v>42</v>
      </c>
      <c r="K185" s="32" t="n">
        <v>12000</v>
      </c>
      <c r="L185" s="33" t="n">
        <f aca="false">M185-K185</f>
        <v>18024.23</v>
      </c>
      <c r="M185" s="32" t="n">
        <v>30024.23</v>
      </c>
      <c r="N185" s="32" t="n">
        <v>30024.23</v>
      </c>
      <c r="O185" s="35" t="n">
        <f aca="false">ROUND(N185/M185*100,1)</f>
        <v>100</v>
      </c>
    </row>
    <row r="186" customFormat="false" ht="24" hidden="false" customHeight="false" outlineLevel="0" collapsed="false">
      <c r="B186" s="30" t="s">
        <v>166</v>
      </c>
      <c r="C186" s="31" t="s">
        <v>22</v>
      </c>
      <c r="D186" s="31" t="s">
        <v>151</v>
      </c>
      <c r="E186" s="31" t="s">
        <v>26</v>
      </c>
      <c r="F186" s="31" t="s">
        <v>167</v>
      </c>
      <c r="G186" s="31"/>
      <c r="K186" s="32" t="n">
        <v>7826000</v>
      </c>
      <c r="L186" s="33" t="n">
        <f aca="false">M186-K186</f>
        <v>291296.9</v>
      </c>
      <c r="M186" s="32" t="n">
        <f aca="false">M187+M191+M193</f>
        <v>8117296.9</v>
      </c>
      <c r="N186" s="32" t="n">
        <f aca="false">N187+N191+N193</f>
        <v>8089396.9</v>
      </c>
      <c r="O186" s="35" t="n">
        <f aca="false">ROUND(N186/M186*100,1)</f>
        <v>99.7</v>
      </c>
    </row>
    <row r="187" customFormat="false" ht="12.75" hidden="false" customHeight="false" outlineLevel="0" collapsed="false">
      <c r="B187" s="30" t="s">
        <v>168</v>
      </c>
      <c r="C187" s="31" t="s">
        <v>22</v>
      </c>
      <c r="D187" s="31" t="s">
        <v>151</v>
      </c>
      <c r="E187" s="31" t="s">
        <v>26</v>
      </c>
      <c r="F187" s="31" t="s">
        <v>169</v>
      </c>
      <c r="G187" s="31"/>
      <c r="K187" s="32" t="n">
        <v>2174000</v>
      </c>
      <c r="L187" s="33" t="n">
        <f aca="false">M187-K187</f>
        <v>-1225460</v>
      </c>
      <c r="M187" s="32" t="n">
        <v>948540</v>
      </c>
      <c r="N187" s="32" t="n">
        <v>948540</v>
      </c>
      <c r="O187" s="35" t="n">
        <f aca="false">ROUND(N187/M187*100,1)</f>
        <v>100</v>
      </c>
    </row>
    <row r="188" customFormat="false" ht="60" hidden="false" customHeight="false" outlineLevel="0" collapsed="false">
      <c r="B188" s="30" t="s">
        <v>33</v>
      </c>
      <c r="C188" s="31" t="s">
        <v>22</v>
      </c>
      <c r="D188" s="31" t="s">
        <v>151</v>
      </c>
      <c r="E188" s="31" t="s">
        <v>26</v>
      </c>
      <c r="F188" s="31" t="s">
        <v>169</v>
      </c>
      <c r="G188" s="31" t="s">
        <v>34</v>
      </c>
      <c r="K188" s="32" t="n">
        <v>1443000</v>
      </c>
      <c r="L188" s="33" t="n">
        <f aca="false">M188-K188</f>
        <v>-1294000</v>
      </c>
      <c r="M188" s="32" t="n">
        <v>149000</v>
      </c>
      <c r="N188" s="32" t="n">
        <v>149000</v>
      </c>
      <c r="O188" s="35" t="n">
        <f aca="false">ROUND(N188/M188*100,1)</f>
        <v>100</v>
      </c>
    </row>
    <row r="189" customFormat="false" ht="24" hidden="false" customHeight="false" outlineLevel="0" collapsed="false">
      <c r="B189" s="30" t="s">
        <v>37</v>
      </c>
      <c r="C189" s="31" t="s">
        <v>22</v>
      </c>
      <c r="D189" s="31" t="s">
        <v>151</v>
      </c>
      <c r="E189" s="31" t="s">
        <v>26</v>
      </c>
      <c r="F189" s="31" t="s">
        <v>169</v>
      </c>
      <c r="G189" s="31" t="s">
        <v>38</v>
      </c>
      <c r="K189" s="32" t="n">
        <v>662000</v>
      </c>
      <c r="L189" s="33" t="n">
        <f aca="false">M189-K189</f>
        <v>75500</v>
      </c>
      <c r="M189" s="32" t="n">
        <v>737500</v>
      </c>
      <c r="N189" s="32" t="n">
        <v>737500</v>
      </c>
      <c r="O189" s="35" t="n">
        <f aca="false">ROUND(N189/M189*100,1)</f>
        <v>100</v>
      </c>
    </row>
    <row r="190" customFormat="false" ht="12.75" hidden="false" customHeight="false" outlineLevel="0" collapsed="false">
      <c r="B190" s="30" t="s">
        <v>41</v>
      </c>
      <c r="C190" s="31" t="s">
        <v>22</v>
      </c>
      <c r="D190" s="31" t="s">
        <v>151</v>
      </c>
      <c r="E190" s="31" t="s">
        <v>26</v>
      </c>
      <c r="F190" s="31" t="s">
        <v>169</v>
      </c>
      <c r="G190" s="31" t="s">
        <v>42</v>
      </c>
      <c r="K190" s="32" t="n">
        <v>69000</v>
      </c>
      <c r="L190" s="33" t="n">
        <f aca="false">M190-K190</f>
        <v>-6960</v>
      </c>
      <c r="M190" s="32" t="n">
        <v>62040</v>
      </c>
      <c r="N190" s="32" t="n">
        <v>62040</v>
      </c>
      <c r="O190" s="35" t="n">
        <f aca="false">ROUND(N190/M190*100,1)</f>
        <v>100</v>
      </c>
    </row>
    <row r="191" customFormat="false" ht="12.75" hidden="false" customHeight="false" outlineLevel="0" collapsed="false">
      <c r="B191" s="30" t="s">
        <v>168</v>
      </c>
      <c r="C191" s="31" t="s">
        <v>22</v>
      </c>
      <c r="D191" s="31" t="s">
        <v>151</v>
      </c>
      <c r="E191" s="31" t="s">
        <v>26</v>
      </c>
      <c r="F191" s="31" t="s">
        <v>170</v>
      </c>
      <c r="G191" s="31"/>
      <c r="K191" s="33" t="n">
        <v>0</v>
      </c>
      <c r="L191" s="33" t="n">
        <f aca="false">M191-K191</f>
        <v>21395</v>
      </c>
      <c r="M191" s="32" t="n">
        <v>21395</v>
      </c>
      <c r="N191" s="32" t="n">
        <v>21395</v>
      </c>
      <c r="O191" s="35" t="n">
        <f aca="false">ROUND(N191/M191*100,1)</f>
        <v>100</v>
      </c>
    </row>
    <row r="192" customFormat="false" ht="12.75" hidden="false" customHeight="false" outlineLevel="0" collapsed="false">
      <c r="B192" s="30" t="s">
        <v>41</v>
      </c>
      <c r="C192" s="31" t="s">
        <v>22</v>
      </c>
      <c r="D192" s="31" t="s">
        <v>151</v>
      </c>
      <c r="E192" s="31" t="s">
        <v>26</v>
      </c>
      <c r="F192" s="31" t="s">
        <v>170</v>
      </c>
      <c r="G192" s="31" t="s">
        <v>42</v>
      </c>
      <c r="K192" s="33" t="n">
        <v>0</v>
      </c>
      <c r="L192" s="33" t="n">
        <f aca="false">M192-K192</f>
        <v>21395</v>
      </c>
      <c r="M192" s="32" t="n">
        <v>21395</v>
      </c>
      <c r="N192" s="32" t="n">
        <v>21395</v>
      </c>
      <c r="O192" s="35" t="n">
        <f aca="false">ROUND(N192/M192*100,1)</f>
        <v>100</v>
      </c>
    </row>
    <row r="193" customFormat="false" ht="12.75" hidden="false" customHeight="false" outlineLevel="0" collapsed="false">
      <c r="B193" s="30" t="s">
        <v>168</v>
      </c>
      <c r="C193" s="31" t="s">
        <v>22</v>
      </c>
      <c r="D193" s="31" t="s">
        <v>151</v>
      </c>
      <c r="E193" s="31" t="s">
        <v>26</v>
      </c>
      <c r="F193" s="31" t="s">
        <v>171</v>
      </c>
      <c r="G193" s="31"/>
      <c r="K193" s="32" t="n">
        <v>5652000</v>
      </c>
      <c r="L193" s="33" t="n">
        <f aca="false">M193-K193</f>
        <v>1495361.9</v>
      </c>
      <c r="M193" s="32" t="n">
        <v>7147361.9</v>
      </c>
      <c r="N193" s="34" t="n">
        <v>7119461.9</v>
      </c>
      <c r="O193" s="35" t="n">
        <f aca="false">ROUND(N193/M193*100,1)</f>
        <v>99.6</v>
      </c>
    </row>
    <row r="194" customFormat="false" ht="60" hidden="false" customHeight="false" outlineLevel="0" collapsed="false">
      <c r="B194" s="30" t="s">
        <v>33</v>
      </c>
      <c r="C194" s="31" t="s">
        <v>22</v>
      </c>
      <c r="D194" s="31" t="s">
        <v>151</v>
      </c>
      <c r="E194" s="31" t="s">
        <v>26</v>
      </c>
      <c r="F194" s="31" t="s">
        <v>171</v>
      </c>
      <c r="G194" s="31" t="s">
        <v>34</v>
      </c>
      <c r="K194" s="32" t="n">
        <v>4483000</v>
      </c>
      <c r="L194" s="33" t="n">
        <f aca="false">M194-K194</f>
        <v>1386666.32</v>
      </c>
      <c r="M194" s="32" t="n">
        <v>5869666.32</v>
      </c>
      <c r="N194" s="32" t="n">
        <v>5869666.32</v>
      </c>
      <c r="O194" s="35" t="n">
        <f aca="false">ROUND(N194/M194*100,1)</f>
        <v>100</v>
      </c>
    </row>
    <row r="195" customFormat="false" ht="24" hidden="false" customHeight="false" outlineLevel="0" collapsed="false">
      <c r="B195" s="30" t="s">
        <v>37</v>
      </c>
      <c r="C195" s="31" t="s">
        <v>22</v>
      </c>
      <c r="D195" s="31" t="s">
        <v>151</v>
      </c>
      <c r="E195" s="31" t="s">
        <v>26</v>
      </c>
      <c r="F195" s="31" t="s">
        <v>171</v>
      </c>
      <c r="G195" s="31" t="s">
        <v>38</v>
      </c>
      <c r="K195" s="32" t="n">
        <v>1164000</v>
      </c>
      <c r="L195" s="33" t="n">
        <f aca="false">M195-K195</f>
        <v>90279.5500000001</v>
      </c>
      <c r="M195" s="32" t="n">
        <v>1254279.55</v>
      </c>
      <c r="N195" s="34" t="n">
        <v>1226379.55</v>
      </c>
      <c r="O195" s="35" t="n">
        <f aca="false">ROUND(N195/M195*100,1)</f>
        <v>97.8</v>
      </c>
    </row>
    <row r="196" customFormat="false" ht="12.75" hidden="false" customHeight="false" outlineLevel="0" collapsed="false">
      <c r="B196" s="30" t="s">
        <v>41</v>
      </c>
      <c r="C196" s="31" t="s">
        <v>22</v>
      </c>
      <c r="D196" s="31" t="s">
        <v>151</v>
      </c>
      <c r="E196" s="31" t="s">
        <v>26</v>
      </c>
      <c r="F196" s="31" t="s">
        <v>171</v>
      </c>
      <c r="G196" s="31" t="s">
        <v>42</v>
      </c>
      <c r="K196" s="32" t="n">
        <v>5000</v>
      </c>
      <c r="L196" s="33" t="n">
        <f aca="false">M196-K196</f>
        <v>18416.03</v>
      </c>
      <c r="M196" s="32" t="n">
        <v>23416.03</v>
      </c>
      <c r="N196" s="32" t="n">
        <v>23416.03</v>
      </c>
      <c r="O196" s="35" t="n">
        <f aca="false">ROUND(N196/M196*100,1)</f>
        <v>100</v>
      </c>
    </row>
    <row r="197" customFormat="false" ht="24" hidden="false" customHeight="false" outlineLevel="0" collapsed="false">
      <c r="B197" s="30" t="s">
        <v>45</v>
      </c>
      <c r="C197" s="31" t="s">
        <v>22</v>
      </c>
      <c r="D197" s="31" t="s">
        <v>151</v>
      </c>
      <c r="E197" s="31" t="s">
        <v>26</v>
      </c>
      <c r="F197" s="31" t="s">
        <v>46</v>
      </c>
      <c r="G197" s="31"/>
      <c r="K197" s="33" t="n">
        <v>0</v>
      </c>
      <c r="L197" s="33" t="n">
        <f aca="false">M197-K197</f>
        <v>240204.64</v>
      </c>
      <c r="M197" s="32" t="n">
        <f aca="false">M200+M201</f>
        <v>240204.64</v>
      </c>
      <c r="N197" s="32" t="n">
        <f aca="false">N200+N201</f>
        <v>240204.64</v>
      </c>
      <c r="O197" s="35" t="n">
        <f aca="false">ROUND(N197/M197*100,1)</f>
        <v>100</v>
      </c>
    </row>
    <row r="198" customFormat="false" ht="36" hidden="false" customHeight="false" outlineLevel="0" collapsed="false">
      <c r="B198" s="30" t="s">
        <v>172</v>
      </c>
      <c r="C198" s="31" t="s">
        <v>22</v>
      </c>
      <c r="D198" s="31" t="s">
        <v>151</v>
      </c>
      <c r="E198" s="31" t="s">
        <v>26</v>
      </c>
      <c r="F198" s="31" t="s">
        <v>173</v>
      </c>
      <c r="G198" s="31"/>
      <c r="K198" s="33" t="n">
        <v>0</v>
      </c>
      <c r="L198" s="33" t="n">
        <f aca="false">M198-K198</f>
        <v>50000</v>
      </c>
      <c r="M198" s="32" t="n">
        <v>50000</v>
      </c>
      <c r="N198" s="32" t="n">
        <v>50000</v>
      </c>
      <c r="O198" s="35" t="n">
        <f aca="false">ROUND(N198/M198*100,1)</f>
        <v>100</v>
      </c>
    </row>
    <row r="199" customFormat="false" ht="36" hidden="false" customHeight="false" outlineLevel="0" collapsed="false">
      <c r="B199" s="30" t="s">
        <v>174</v>
      </c>
      <c r="C199" s="31" t="s">
        <v>22</v>
      </c>
      <c r="D199" s="31" t="s">
        <v>151</v>
      </c>
      <c r="E199" s="31" t="s">
        <v>26</v>
      </c>
      <c r="F199" s="31" t="s">
        <v>175</v>
      </c>
      <c r="G199" s="31"/>
      <c r="K199" s="33" t="n">
        <v>0</v>
      </c>
      <c r="L199" s="33" t="n">
        <f aca="false">M199-K199</f>
        <v>50000</v>
      </c>
      <c r="M199" s="32" t="n">
        <v>50000</v>
      </c>
      <c r="N199" s="32" t="n">
        <v>50000</v>
      </c>
      <c r="O199" s="35" t="n">
        <f aca="false">ROUND(N199/M199*100,1)</f>
        <v>100</v>
      </c>
    </row>
    <row r="200" customFormat="false" ht="60" hidden="false" customHeight="false" outlineLevel="0" collapsed="false">
      <c r="B200" s="30" t="s">
        <v>33</v>
      </c>
      <c r="C200" s="31" t="s">
        <v>22</v>
      </c>
      <c r="D200" s="31" t="s">
        <v>151</v>
      </c>
      <c r="E200" s="31" t="s">
        <v>26</v>
      </c>
      <c r="F200" s="31" t="s">
        <v>175</v>
      </c>
      <c r="G200" s="31" t="s">
        <v>34</v>
      </c>
      <c r="K200" s="33" t="n">
        <v>0</v>
      </c>
      <c r="L200" s="33" t="n">
        <f aca="false">M200-K200</f>
        <v>50000</v>
      </c>
      <c r="M200" s="32" t="n">
        <v>50000</v>
      </c>
      <c r="N200" s="32" t="n">
        <v>50000</v>
      </c>
      <c r="O200" s="35" t="n">
        <f aca="false">ROUND(N200/M200*100,1)</f>
        <v>100</v>
      </c>
    </row>
    <row r="201" customFormat="false" ht="72" hidden="false" customHeight="false" outlineLevel="0" collapsed="false">
      <c r="B201" s="30" t="s">
        <v>47</v>
      </c>
      <c r="C201" s="31" t="s">
        <v>22</v>
      </c>
      <c r="D201" s="31" t="s">
        <v>151</v>
      </c>
      <c r="E201" s="31" t="s">
        <v>26</v>
      </c>
      <c r="F201" s="31" t="s">
        <v>48</v>
      </c>
      <c r="G201" s="31"/>
      <c r="K201" s="33" t="n">
        <v>0</v>
      </c>
      <c r="L201" s="33" t="n">
        <f aca="false">M201-K201</f>
        <v>190204.64</v>
      </c>
      <c r="M201" s="32" t="n">
        <v>190204.64</v>
      </c>
      <c r="N201" s="32" t="n">
        <v>190204.64</v>
      </c>
      <c r="O201" s="35" t="n">
        <f aca="false">ROUND(N201/M201*100,1)</f>
        <v>100</v>
      </c>
    </row>
    <row r="202" customFormat="false" ht="36" hidden="false" customHeight="false" outlineLevel="0" collapsed="false">
      <c r="B202" s="30" t="s">
        <v>49</v>
      </c>
      <c r="C202" s="31" t="s">
        <v>22</v>
      </c>
      <c r="D202" s="31" t="s">
        <v>151</v>
      </c>
      <c r="E202" s="31" t="s">
        <v>26</v>
      </c>
      <c r="F202" s="31" t="s">
        <v>50</v>
      </c>
      <c r="G202" s="31"/>
      <c r="K202" s="33" t="n">
        <v>0</v>
      </c>
      <c r="L202" s="33" t="n">
        <f aca="false">M202-K202</f>
        <v>190204.64</v>
      </c>
      <c r="M202" s="32" t="n">
        <v>190204.64</v>
      </c>
      <c r="N202" s="32" t="n">
        <v>190204.64</v>
      </c>
      <c r="O202" s="35" t="n">
        <f aca="false">ROUND(N202/M202*100,1)</f>
        <v>100</v>
      </c>
    </row>
    <row r="203" customFormat="false" ht="12.75" hidden="false" customHeight="false" outlineLevel="0" collapsed="false">
      <c r="B203" s="30" t="s">
        <v>51</v>
      </c>
      <c r="C203" s="31" t="s">
        <v>22</v>
      </c>
      <c r="D203" s="31" t="s">
        <v>151</v>
      </c>
      <c r="E203" s="31" t="s">
        <v>26</v>
      </c>
      <c r="F203" s="31" t="s">
        <v>50</v>
      </c>
      <c r="G203" s="31" t="s">
        <v>52</v>
      </c>
      <c r="K203" s="33" t="n">
        <v>0</v>
      </c>
      <c r="L203" s="33" t="n">
        <f aca="false">M203-K203</f>
        <v>190204.64</v>
      </c>
      <c r="M203" s="32" t="n">
        <v>190204.64</v>
      </c>
      <c r="N203" s="32" t="n">
        <v>190204.64</v>
      </c>
      <c r="O203" s="35" t="n">
        <f aca="false">ROUND(N203/M203*100,1)</f>
        <v>100</v>
      </c>
    </row>
    <row r="204" customFormat="false" ht="12.75" hidden="false" customHeight="false" outlineLevel="0" collapsed="false">
      <c r="B204" s="30" t="s">
        <v>176</v>
      </c>
      <c r="C204" s="31" t="s">
        <v>22</v>
      </c>
      <c r="D204" s="31" t="s">
        <v>177</v>
      </c>
      <c r="E204" s="31"/>
      <c r="F204" s="31"/>
      <c r="G204" s="31"/>
      <c r="K204" s="32" t="n">
        <v>35761800</v>
      </c>
      <c r="L204" s="33" t="n">
        <f aca="false">M204-K204</f>
        <v>-4482246.91</v>
      </c>
      <c r="M204" s="32" t="n">
        <v>31279553.09</v>
      </c>
      <c r="N204" s="34" t="n">
        <v>31066422.26</v>
      </c>
      <c r="O204" s="35" t="n">
        <f aca="false">ROUND(N204/M204*100,1)</f>
        <v>99.3</v>
      </c>
    </row>
    <row r="205" customFormat="false" ht="12.75" hidden="false" customHeight="false" outlineLevel="0" collapsed="false">
      <c r="B205" s="30" t="s">
        <v>178</v>
      </c>
      <c r="C205" s="31" t="s">
        <v>22</v>
      </c>
      <c r="D205" s="31" t="s">
        <v>177</v>
      </c>
      <c r="E205" s="31" t="s">
        <v>179</v>
      </c>
      <c r="F205" s="31"/>
      <c r="G205" s="31"/>
      <c r="K205" s="32" t="n">
        <v>8620000</v>
      </c>
      <c r="L205" s="33" t="n">
        <f aca="false">M205-K205</f>
        <v>-7435246.91</v>
      </c>
      <c r="M205" s="32" t="n">
        <v>1184753.09</v>
      </c>
      <c r="N205" s="32" t="n">
        <v>1184753.09</v>
      </c>
      <c r="O205" s="35" t="n">
        <f aca="false">ROUND(N205/M205*100,1)</f>
        <v>100</v>
      </c>
    </row>
    <row r="206" customFormat="false" ht="25.5" hidden="false" customHeight="true" outlineLevel="0" collapsed="false">
      <c r="B206" s="30" t="s">
        <v>27</v>
      </c>
      <c r="C206" s="31" t="s">
        <v>22</v>
      </c>
      <c r="D206" s="31" t="s">
        <v>177</v>
      </c>
      <c r="E206" s="31" t="s">
        <v>179</v>
      </c>
      <c r="F206" s="31" t="s">
        <v>28</v>
      </c>
      <c r="G206" s="31"/>
      <c r="K206" s="32" t="n">
        <v>120000</v>
      </c>
      <c r="L206" s="33" t="n">
        <f aca="false">M206-K206</f>
        <v>565200</v>
      </c>
      <c r="M206" s="32" t="n">
        <v>685200</v>
      </c>
      <c r="N206" s="32" t="n">
        <v>685200</v>
      </c>
      <c r="O206" s="35" t="n">
        <f aca="false">ROUND(N206/M206*100,1)</f>
        <v>100</v>
      </c>
    </row>
    <row r="207" customFormat="false" ht="24" hidden="false" customHeight="false" outlineLevel="0" collapsed="false">
      <c r="B207" s="30" t="s">
        <v>180</v>
      </c>
      <c r="C207" s="31" t="s">
        <v>22</v>
      </c>
      <c r="D207" s="31" t="s">
        <v>177</v>
      </c>
      <c r="E207" s="31" t="s">
        <v>179</v>
      </c>
      <c r="F207" s="31" t="s">
        <v>181</v>
      </c>
      <c r="G207" s="31"/>
      <c r="K207" s="32" t="n">
        <v>120000</v>
      </c>
      <c r="L207" s="33" t="n">
        <f aca="false">M207-K207</f>
        <v>565200</v>
      </c>
      <c r="M207" s="32" t="n">
        <v>685200</v>
      </c>
      <c r="N207" s="32" t="n">
        <v>685200</v>
      </c>
      <c r="O207" s="35" t="n">
        <f aca="false">ROUND(N207/M207*100,1)</f>
        <v>100</v>
      </c>
    </row>
    <row r="208" customFormat="false" ht="48" hidden="false" customHeight="false" outlineLevel="0" collapsed="false">
      <c r="B208" s="30" t="s">
        <v>182</v>
      </c>
      <c r="C208" s="31" t="s">
        <v>22</v>
      </c>
      <c r="D208" s="31" t="s">
        <v>177</v>
      </c>
      <c r="E208" s="31" t="s">
        <v>179</v>
      </c>
      <c r="F208" s="31" t="s">
        <v>183</v>
      </c>
      <c r="G208" s="31"/>
      <c r="K208" s="32" t="n">
        <v>120000</v>
      </c>
      <c r="L208" s="33" t="n">
        <f aca="false">M208-K208</f>
        <v>565200</v>
      </c>
      <c r="M208" s="32" t="n">
        <v>685200</v>
      </c>
      <c r="N208" s="32" t="n">
        <v>685200</v>
      </c>
      <c r="O208" s="35" t="n">
        <f aca="false">ROUND(N208/M208*100,1)</f>
        <v>100</v>
      </c>
    </row>
    <row r="209" customFormat="false" ht="36" hidden="false" customHeight="false" outlineLevel="0" collapsed="false">
      <c r="B209" s="30" t="s">
        <v>184</v>
      </c>
      <c r="C209" s="31" t="s">
        <v>22</v>
      </c>
      <c r="D209" s="31" t="s">
        <v>177</v>
      </c>
      <c r="E209" s="31" t="s">
        <v>179</v>
      </c>
      <c r="F209" s="31" t="s">
        <v>185</v>
      </c>
      <c r="G209" s="31"/>
      <c r="K209" s="33" t="n">
        <v>0</v>
      </c>
      <c r="L209" s="33" t="n">
        <f aca="false">M209-K209</f>
        <v>294840</v>
      </c>
      <c r="M209" s="32" t="n">
        <v>294840</v>
      </c>
      <c r="N209" s="32" t="n">
        <v>294840</v>
      </c>
      <c r="O209" s="35" t="n">
        <f aca="false">ROUND(N209/M209*100,1)</f>
        <v>100</v>
      </c>
    </row>
    <row r="210" customFormat="false" ht="12.75" hidden="false" customHeight="false" outlineLevel="0" collapsed="false">
      <c r="B210" s="30" t="s">
        <v>51</v>
      </c>
      <c r="C210" s="31" t="s">
        <v>22</v>
      </c>
      <c r="D210" s="31" t="s">
        <v>177</v>
      </c>
      <c r="E210" s="31" t="s">
        <v>179</v>
      </c>
      <c r="F210" s="31" t="s">
        <v>185</v>
      </c>
      <c r="G210" s="31" t="s">
        <v>52</v>
      </c>
      <c r="K210" s="33" t="n">
        <v>0</v>
      </c>
      <c r="L210" s="33" t="n">
        <f aca="false">M210-K210</f>
        <v>294840</v>
      </c>
      <c r="M210" s="32" t="n">
        <v>294840</v>
      </c>
      <c r="N210" s="32" t="n">
        <v>294840</v>
      </c>
      <c r="O210" s="35" t="n">
        <f aca="false">ROUND(N210/M210*100,1)</f>
        <v>100</v>
      </c>
    </row>
    <row r="211" customFormat="false" ht="24" hidden="false" customHeight="false" outlineLevel="0" collapsed="false">
      <c r="B211" s="30" t="s">
        <v>186</v>
      </c>
      <c r="C211" s="31" t="s">
        <v>22</v>
      </c>
      <c r="D211" s="31" t="s">
        <v>177</v>
      </c>
      <c r="E211" s="31" t="s">
        <v>179</v>
      </c>
      <c r="F211" s="31" t="s">
        <v>187</v>
      </c>
      <c r="G211" s="31"/>
      <c r="K211" s="32" t="n">
        <v>120000</v>
      </c>
      <c r="L211" s="33" t="n">
        <f aca="false">M211-K211</f>
        <v>-90000</v>
      </c>
      <c r="M211" s="32" t="n">
        <v>30000</v>
      </c>
      <c r="N211" s="32" t="n">
        <v>30000</v>
      </c>
      <c r="O211" s="35" t="n">
        <f aca="false">ROUND(N211/M211*100,1)</f>
        <v>100</v>
      </c>
    </row>
    <row r="212" customFormat="false" ht="12.75" hidden="false" customHeight="false" outlineLevel="0" collapsed="false">
      <c r="B212" s="30" t="s">
        <v>51</v>
      </c>
      <c r="C212" s="31" t="s">
        <v>22</v>
      </c>
      <c r="D212" s="31" t="s">
        <v>177</v>
      </c>
      <c r="E212" s="31" t="s">
        <v>179</v>
      </c>
      <c r="F212" s="31" t="s">
        <v>187</v>
      </c>
      <c r="G212" s="31" t="s">
        <v>52</v>
      </c>
      <c r="K212" s="32" t="n">
        <v>120000</v>
      </c>
      <c r="L212" s="33" t="n">
        <f aca="false">M212-K212</f>
        <v>-90000</v>
      </c>
      <c r="M212" s="32" t="n">
        <v>30000</v>
      </c>
      <c r="N212" s="32" t="n">
        <v>30000</v>
      </c>
      <c r="O212" s="35" t="n">
        <f aca="false">ROUND(N212/M212*100,1)</f>
        <v>100</v>
      </c>
    </row>
    <row r="213" customFormat="false" ht="24" hidden="false" customHeight="false" outlineLevel="0" collapsed="false">
      <c r="B213" s="30" t="s">
        <v>188</v>
      </c>
      <c r="C213" s="31" t="s">
        <v>22</v>
      </c>
      <c r="D213" s="31" t="s">
        <v>177</v>
      </c>
      <c r="E213" s="31" t="s">
        <v>179</v>
      </c>
      <c r="F213" s="31" t="s">
        <v>189</v>
      </c>
      <c r="G213" s="31"/>
      <c r="K213" s="33" t="n">
        <v>0</v>
      </c>
      <c r="L213" s="33" t="n">
        <f aca="false">M213-K213</f>
        <v>360360</v>
      </c>
      <c r="M213" s="32" t="n">
        <v>360360</v>
      </c>
      <c r="N213" s="32" t="n">
        <v>360360</v>
      </c>
      <c r="O213" s="35" t="n">
        <f aca="false">ROUND(N213/M213*100,1)</f>
        <v>100</v>
      </c>
    </row>
    <row r="214" customFormat="false" ht="12.75" hidden="false" customHeight="false" outlineLevel="0" collapsed="false">
      <c r="B214" s="30" t="s">
        <v>51</v>
      </c>
      <c r="C214" s="31" t="s">
        <v>22</v>
      </c>
      <c r="D214" s="31" t="s">
        <v>177</v>
      </c>
      <c r="E214" s="31" t="s">
        <v>179</v>
      </c>
      <c r="F214" s="31" t="s">
        <v>189</v>
      </c>
      <c r="G214" s="31" t="s">
        <v>52</v>
      </c>
      <c r="K214" s="33" t="n">
        <v>0</v>
      </c>
      <c r="L214" s="33" t="n">
        <f aca="false">M214-K214</f>
        <v>360360</v>
      </c>
      <c r="M214" s="32" t="n">
        <v>360360</v>
      </c>
      <c r="N214" s="32" t="n">
        <v>360360</v>
      </c>
      <c r="O214" s="35" t="n">
        <f aca="false">ROUND(N214/M214*100,1)</f>
        <v>100</v>
      </c>
    </row>
    <row r="215" customFormat="false" ht="24" hidden="false" customHeight="false" outlineLevel="0" collapsed="false">
      <c r="B215" s="30" t="s">
        <v>45</v>
      </c>
      <c r="C215" s="31" t="s">
        <v>22</v>
      </c>
      <c r="D215" s="31" t="s">
        <v>177</v>
      </c>
      <c r="E215" s="31" t="s">
        <v>179</v>
      </c>
      <c r="F215" s="31" t="s">
        <v>46</v>
      </c>
      <c r="G215" s="31"/>
      <c r="K215" s="32" t="n">
        <v>8500000</v>
      </c>
      <c r="L215" s="33" t="n">
        <f aca="false">M215-K215</f>
        <v>-8000446.91</v>
      </c>
      <c r="M215" s="32" t="n">
        <v>499553.09</v>
      </c>
      <c r="N215" s="32" t="n">
        <v>499553.09</v>
      </c>
      <c r="O215" s="35" t="n">
        <f aca="false">ROUND(N215/M215*100,1)</f>
        <v>100</v>
      </c>
    </row>
    <row r="216" customFormat="false" ht="72" hidden="false" customHeight="false" outlineLevel="0" collapsed="false">
      <c r="B216" s="30" t="s">
        <v>47</v>
      </c>
      <c r="C216" s="31" t="s">
        <v>22</v>
      </c>
      <c r="D216" s="31" t="s">
        <v>177</v>
      </c>
      <c r="E216" s="31" t="s">
        <v>179</v>
      </c>
      <c r="F216" s="31" t="s">
        <v>48</v>
      </c>
      <c r="G216" s="31"/>
      <c r="K216" s="32" t="n">
        <v>8500000</v>
      </c>
      <c r="L216" s="33" t="n">
        <f aca="false">M216-K216</f>
        <v>-8000446.91</v>
      </c>
      <c r="M216" s="32" t="n">
        <v>499553.09</v>
      </c>
      <c r="N216" s="32" t="n">
        <v>499553.09</v>
      </c>
      <c r="O216" s="35" t="n">
        <f aca="false">ROUND(N216/M216*100,1)</f>
        <v>100</v>
      </c>
    </row>
    <row r="217" customFormat="false" ht="36" hidden="false" customHeight="false" outlineLevel="0" collapsed="false">
      <c r="B217" s="30" t="s">
        <v>49</v>
      </c>
      <c r="C217" s="31" t="s">
        <v>22</v>
      </c>
      <c r="D217" s="31" t="s">
        <v>177</v>
      </c>
      <c r="E217" s="31" t="s">
        <v>179</v>
      </c>
      <c r="F217" s="31" t="s">
        <v>50</v>
      </c>
      <c r="G217" s="31"/>
      <c r="K217" s="32" t="n">
        <v>8500000</v>
      </c>
      <c r="L217" s="33" t="n">
        <f aca="false">M217-K217</f>
        <v>-8000446.91</v>
      </c>
      <c r="M217" s="32" t="n">
        <v>499553.09</v>
      </c>
      <c r="N217" s="32" t="n">
        <v>499553.09</v>
      </c>
      <c r="O217" s="35" t="n">
        <f aca="false">ROUND(N217/M217*100,1)</f>
        <v>100</v>
      </c>
    </row>
    <row r="218" customFormat="false" ht="12.75" hidden="false" customHeight="false" outlineLevel="0" collapsed="false">
      <c r="B218" s="30" t="s">
        <v>51</v>
      </c>
      <c r="C218" s="31" t="s">
        <v>22</v>
      </c>
      <c r="D218" s="31" t="s">
        <v>177</v>
      </c>
      <c r="E218" s="31" t="s">
        <v>179</v>
      </c>
      <c r="F218" s="31" t="s">
        <v>50</v>
      </c>
      <c r="G218" s="31" t="s">
        <v>52</v>
      </c>
      <c r="K218" s="32" t="n">
        <v>8500000</v>
      </c>
      <c r="L218" s="33" t="n">
        <f aca="false">M218-K218</f>
        <v>-8000446.91</v>
      </c>
      <c r="M218" s="32" t="n">
        <v>499553.09</v>
      </c>
      <c r="N218" s="32" t="n">
        <v>499553.09</v>
      </c>
      <c r="O218" s="35" t="n">
        <f aca="false">ROUND(N218/M218*100,1)</f>
        <v>100</v>
      </c>
    </row>
    <row r="219" customFormat="false" ht="12.75" hidden="false" customHeight="false" outlineLevel="0" collapsed="false">
      <c r="B219" s="30" t="s">
        <v>190</v>
      </c>
      <c r="C219" s="31" t="s">
        <v>22</v>
      </c>
      <c r="D219" s="31" t="s">
        <v>177</v>
      </c>
      <c r="E219" s="31" t="s">
        <v>191</v>
      </c>
      <c r="F219" s="31"/>
      <c r="G219" s="31"/>
      <c r="K219" s="32" t="n">
        <v>27071800</v>
      </c>
      <c r="L219" s="33" t="n">
        <f aca="false">M219-K219</f>
        <v>2944000</v>
      </c>
      <c r="M219" s="32" t="n">
        <v>30015800</v>
      </c>
      <c r="N219" s="34" t="n">
        <v>29802669.17</v>
      </c>
      <c r="O219" s="35" t="n">
        <f aca="false">ROUND(N219/M219*100,1)</f>
        <v>99.3</v>
      </c>
    </row>
    <row r="220" customFormat="false" ht="25.5" hidden="false" customHeight="true" outlineLevel="0" collapsed="false">
      <c r="B220" s="30" t="s">
        <v>27</v>
      </c>
      <c r="C220" s="31" t="s">
        <v>22</v>
      </c>
      <c r="D220" s="31" t="s">
        <v>177</v>
      </c>
      <c r="E220" s="31" t="s">
        <v>191</v>
      </c>
      <c r="F220" s="31" t="s">
        <v>28</v>
      </c>
      <c r="G220" s="31"/>
      <c r="K220" s="32" t="n">
        <v>27071800</v>
      </c>
      <c r="L220" s="33" t="n">
        <f aca="false">M220-K220</f>
        <v>2944000</v>
      </c>
      <c r="M220" s="32" t="n">
        <v>30015800</v>
      </c>
      <c r="N220" s="34" t="n">
        <v>29802669.17</v>
      </c>
      <c r="O220" s="35" t="n">
        <f aca="false">ROUND(N220/M220*100,1)</f>
        <v>99.3</v>
      </c>
    </row>
    <row r="221" customFormat="false" ht="24" hidden="false" customHeight="false" outlineLevel="0" collapsed="false">
      <c r="B221" s="30" t="s">
        <v>192</v>
      </c>
      <c r="C221" s="31" t="s">
        <v>22</v>
      </c>
      <c r="D221" s="31" t="s">
        <v>177</v>
      </c>
      <c r="E221" s="31" t="s">
        <v>191</v>
      </c>
      <c r="F221" s="31" t="s">
        <v>193</v>
      </c>
      <c r="G221" s="31"/>
      <c r="K221" s="32" t="n">
        <v>27071800</v>
      </c>
      <c r="L221" s="33" t="n">
        <f aca="false">M221-K221</f>
        <v>2944000</v>
      </c>
      <c r="M221" s="32" t="n">
        <v>30015800</v>
      </c>
      <c r="N221" s="34" t="n">
        <v>29802669.17</v>
      </c>
      <c r="O221" s="35" t="n">
        <f aca="false">ROUND(N221/M221*100,1)</f>
        <v>99.3</v>
      </c>
    </row>
    <row r="222" customFormat="false" ht="12.75" hidden="false" customHeight="false" outlineLevel="0" collapsed="false">
      <c r="B222" s="30" t="s">
        <v>194</v>
      </c>
      <c r="C222" s="31" t="s">
        <v>22</v>
      </c>
      <c r="D222" s="31" t="s">
        <v>177</v>
      </c>
      <c r="E222" s="31" t="s">
        <v>191</v>
      </c>
      <c r="F222" s="31" t="s">
        <v>195</v>
      </c>
      <c r="G222" s="31"/>
      <c r="K222" s="32" t="n">
        <v>7534000</v>
      </c>
      <c r="L222" s="33" t="n">
        <f aca="false">M222-K222</f>
        <v>1272000</v>
      </c>
      <c r="M222" s="32" t="n">
        <v>8806000</v>
      </c>
      <c r="N222" s="34" t="n">
        <v>8800457.78</v>
      </c>
      <c r="O222" s="35" t="n">
        <f aca="false">ROUND(N222/M222*100,1)</f>
        <v>99.9</v>
      </c>
    </row>
    <row r="223" customFormat="false" ht="12.75" hidden="false" customHeight="false" outlineLevel="0" collapsed="false">
      <c r="B223" s="30" t="s">
        <v>51</v>
      </c>
      <c r="C223" s="31" t="s">
        <v>22</v>
      </c>
      <c r="D223" s="31" t="s">
        <v>177</v>
      </c>
      <c r="E223" s="31" t="s">
        <v>191</v>
      </c>
      <c r="F223" s="31" t="s">
        <v>195</v>
      </c>
      <c r="G223" s="31" t="s">
        <v>52</v>
      </c>
      <c r="K223" s="32" t="n">
        <v>7534000</v>
      </c>
      <c r="L223" s="33" t="n">
        <f aca="false">M223-K223</f>
        <v>1272000</v>
      </c>
      <c r="M223" s="32" t="n">
        <v>8806000</v>
      </c>
      <c r="N223" s="34" t="n">
        <v>8800457.78</v>
      </c>
      <c r="O223" s="35" t="n">
        <f aca="false">ROUND(N223/M223*100,1)</f>
        <v>99.9</v>
      </c>
    </row>
    <row r="224" customFormat="false" ht="24" hidden="false" customHeight="false" outlineLevel="0" collapsed="false">
      <c r="B224" s="30" t="s">
        <v>196</v>
      </c>
      <c r="C224" s="31" t="s">
        <v>22</v>
      </c>
      <c r="D224" s="31" t="s">
        <v>177</v>
      </c>
      <c r="E224" s="31" t="s">
        <v>191</v>
      </c>
      <c r="F224" s="31" t="s">
        <v>197</v>
      </c>
      <c r="G224" s="31"/>
      <c r="K224" s="32" t="n">
        <v>7538000</v>
      </c>
      <c r="L224" s="33" t="n">
        <f aca="false">M224-K224</f>
        <v>749000</v>
      </c>
      <c r="M224" s="32" t="n">
        <v>8287000</v>
      </c>
      <c r="N224" s="34" t="n">
        <v>8286500</v>
      </c>
      <c r="O224" s="35" t="n">
        <f aca="false">ROUND(N224/M224*100,1)</f>
        <v>100</v>
      </c>
    </row>
    <row r="225" customFormat="false" ht="12.75" hidden="false" customHeight="false" outlineLevel="0" collapsed="false">
      <c r="B225" s="30" t="s">
        <v>51</v>
      </c>
      <c r="C225" s="31" t="s">
        <v>22</v>
      </c>
      <c r="D225" s="31" t="s">
        <v>177</v>
      </c>
      <c r="E225" s="31" t="s">
        <v>191</v>
      </c>
      <c r="F225" s="31" t="s">
        <v>197</v>
      </c>
      <c r="G225" s="31" t="s">
        <v>52</v>
      </c>
      <c r="K225" s="32" t="n">
        <v>7538000</v>
      </c>
      <c r="L225" s="33" t="n">
        <f aca="false">M225-K225</f>
        <v>749000</v>
      </c>
      <c r="M225" s="32" t="n">
        <v>8287000</v>
      </c>
      <c r="N225" s="34" t="n">
        <v>8286500</v>
      </c>
      <c r="O225" s="35" t="n">
        <f aca="false">ROUND(N225/M225*100,1)</f>
        <v>100</v>
      </c>
    </row>
    <row r="226" customFormat="false" ht="12.75" hidden="false" customHeight="false" outlineLevel="0" collapsed="false">
      <c r="B226" s="30" t="s">
        <v>198</v>
      </c>
      <c r="C226" s="31" t="s">
        <v>22</v>
      </c>
      <c r="D226" s="31" t="s">
        <v>177</v>
      </c>
      <c r="E226" s="31" t="s">
        <v>191</v>
      </c>
      <c r="F226" s="31" t="s">
        <v>199</v>
      </c>
      <c r="G226" s="31"/>
      <c r="K226" s="32" t="n">
        <v>6400000</v>
      </c>
      <c r="L226" s="33" t="n">
        <f aca="false">M226-K226</f>
        <v>-478000</v>
      </c>
      <c r="M226" s="32" t="n">
        <v>5922000</v>
      </c>
      <c r="N226" s="34" t="n">
        <v>5915647.69</v>
      </c>
      <c r="O226" s="35" t="n">
        <f aca="false">ROUND(N226/M226*100,1)</f>
        <v>99.9</v>
      </c>
    </row>
    <row r="227" customFormat="false" ht="12.75" hidden="false" customHeight="false" outlineLevel="0" collapsed="false">
      <c r="B227" s="30" t="s">
        <v>51</v>
      </c>
      <c r="C227" s="31" t="s">
        <v>22</v>
      </c>
      <c r="D227" s="31" t="s">
        <v>177</v>
      </c>
      <c r="E227" s="31" t="s">
        <v>191</v>
      </c>
      <c r="F227" s="31" t="s">
        <v>199</v>
      </c>
      <c r="G227" s="31" t="s">
        <v>52</v>
      </c>
      <c r="K227" s="32" t="n">
        <v>6400000</v>
      </c>
      <c r="L227" s="33" t="n">
        <f aca="false">M227-K227</f>
        <v>-478000</v>
      </c>
      <c r="M227" s="32" t="n">
        <v>5922000</v>
      </c>
      <c r="N227" s="34" t="n">
        <v>5915647.69</v>
      </c>
      <c r="O227" s="35" t="n">
        <f aca="false">ROUND(N227/M227*100,1)</f>
        <v>99.9</v>
      </c>
    </row>
    <row r="228" customFormat="false" ht="36" hidden="false" customHeight="false" outlineLevel="0" collapsed="false">
      <c r="B228" s="30" t="s">
        <v>200</v>
      </c>
      <c r="C228" s="31" t="s">
        <v>22</v>
      </c>
      <c r="D228" s="31" t="s">
        <v>177</v>
      </c>
      <c r="E228" s="31" t="s">
        <v>191</v>
      </c>
      <c r="F228" s="31" t="s">
        <v>201</v>
      </c>
      <c r="G228" s="31"/>
      <c r="K228" s="32" t="n">
        <v>400000</v>
      </c>
      <c r="L228" s="33" t="n">
        <f aca="false">M228-K228</f>
        <v>0</v>
      </c>
      <c r="M228" s="32" t="n">
        <v>400000</v>
      </c>
      <c r="N228" s="34" t="n">
        <v>200000</v>
      </c>
      <c r="O228" s="35" t="n">
        <f aca="false">ROUND(N228/M228*100,1)</f>
        <v>50</v>
      </c>
    </row>
    <row r="229" customFormat="false" ht="12.75" hidden="false" customHeight="false" outlineLevel="0" collapsed="false">
      <c r="B229" s="30" t="s">
        <v>51</v>
      </c>
      <c r="C229" s="31" t="s">
        <v>22</v>
      </c>
      <c r="D229" s="31" t="s">
        <v>177</v>
      </c>
      <c r="E229" s="31" t="s">
        <v>191</v>
      </c>
      <c r="F229" s="31" t="s">
        <v>201</v>
      </c>
      <c r="G229" s="31" t="s">
        <v>52</v>
      </c>
      <c r="K229" s="32" t="n">
        <v>400000</v>
      </c>
      <c r="L229" s="33" t="n">
        <f aca="false">M229-K229</f>
        <v>0</v>
      </c>
      <c r="M229" s="32" t="n">
        <v>400000</v>
      </c>
      <c r="N229" s="34" t="n">
        <v>200000</v>
      </c>
      <c r="O229" s="35" t="n">
        <f aca="false">ROUND(N229/M229*100,1)</f>
        <v>50</v>
      </c>
    </row>
    <row r="230" customFormat="false" ht="36" hidden="false" customHeight="false" outlineLevel="0" collapsed="false">
      <c r="B230" s="30" t="s">
        <v>202</v>
      </c>
      <c r="C230" s="31" t="s">
        <v>22</v>
      </c>
      <c r="D230" s="31" t="s">
        <v>177</v>
      </c>
      <c r="E230" s="31" t="s">
        <v>191</v>
      </c>
      <c r="F230" s="31" t="s">
        <v>203</v>
      </c>
      <c r="G230" s="31"/>
      <c r="K230" s="33" t="n">
        <v>0</v>
      </c>
      <c r="L230" s="33" t="n">
        <f aca="false">M230-K230</f>
        <v>150000</v>
      </c>
      <c r="M230" s="32" t="n">
        <v>150000</v>
      </c>
      <c r="N230" s="34" t="n">
        <v>150000</v>
      </c>
      <c r="O230" s="35" t="n">
        <f aca="false">ROUND(N230/M230*100,1)</f>
        <v>100</v>
      </c>
    </row>
    <row r="231" customFormat="false" ht="12.75" hidden="false" customHeight="false" outlineLevel="0" collapsed="false">
      <c r="B231" s="30" t="s">
        <v>51</v>
      </c>
      <c r="C231" s="31" t="s">
        <v>22</v>
      </c>
      <c r="D231" s="31" t="s">
        <v>177</v>
      </c>
      <c r="E231" s="31" t="s">
        <v>191</v>
      </c>
      <c r="F231" s="31" t="s">
        <v>203</v>
      </c>
      <c r="G231" s="31" t="s">
        <v>52</v>
      </c>
      <c r="K231" s="33" t="n">
        <v>0</v>
      </c>
      <c r="L231" s="33" t="n">
        <f aca="false">M231-K231</f>
        <v>150000</v>
      </c>
      <c r="M231" s="32" t="n">
        <v>150000</v>
      </c>
      <c r="N231" s="34" t="n">
        <v>150000</v>
      </c>
      <c r="O231" s="35" t="n">
        <f aca="false">ROUND(N231/M231*100,1)</f>
        <v>100</v>
      </c>
    </row>
    <row r="232" customFormat="false" ht="75.75" hidden="false" customHeight="true" outlineLevel="0" collapsed="false">
      <c r="B232" s="30" t="s">
        <v>204</v>
      </c>
      <c r="C232" s="31" t="s">
        <v>22</v>
      </c>
      <c r="D232" s="31" t="s">
        <v>177</v>
      </c>
      <c r="E232" s="31" t="s">
        <v>191</v>
      </c>
      <c r="F232" s="31" t="s">
        <v>205</v>
      </c>
      <c r="G232" s="31"/>
      <c r="K232" s="32" t="n">
        <v>4652000</v>
      </c>
      <c r="L232" s="33" t="n">
        <f aca="false">M232-K232</f>
        <v>1549000</v>
      </c>
      <c r="M232" s="32" t="n">
        <v>6201000</v>
      </c>
      <c r="N232" s="34" t="n">
        <v>6200310</v>
      </c>
      <c r="O232" s="35" t="n">
        <f aca="false">ROUND(N232/M232*100,1)</f>
        <v>100</v>
      </c>
    </row>
    <row r="233" customFormat="false" ht="12.75" hidden="false" customHeight="false" outlineLevel="0" collapsed="false">
      <c r="B233" s="30" t="s">
        <v>51</v>
      </c>
      <c r="C233" s="31" t="s">
        <v>22</v>
      </c>
      <c r="D233" s="31" t="s">
        <v>177</v>
      </c>
      <c r="E233" s="31" t="s">
        <v>191</v>
      </c>
      <c r="F233" s="31" t="s">
        <v>205</v>
      </c>
      <c r="G233" s="31" t="s">
        <v>52</v>
      </c>
      <c r="K233" s="32" t="n">
        <v>4652000</v>
      </c>
      <c r="L233" s="33" t="n">
        <f aca="false">M233-K233</f>
        <v>1549000</v>
      </c>
      <c r="M233" s="32" t="n">
        <v>6201000</v>
      </c>
      <c r="N233" s="34" t="n">
        <v>6200310</v>
      </c>
      <c r="O233" s="35" t="n">
        <f aca="false">ROUND(N233/M233*100,1)</f>
        <v>100</v>
      </c>
    </row>
    <row r="234" customFormat="false" ht="36" hidden="false" customHeight="false" outlineLevel="0" collapsed="false">
      <c r="B234" s="30" t="s">
        <v>206</v>
      </c>
      <c r="C234" s="31" t="s">
        <v>22</v>
      </c>
      <c r="D234" s="31" t="s">
        <v>177</v>
      </c>
      <c r="E234" s="31" t="s">
        <v>191</v>
      </c>
      <c r="F234" s="31" t="s">
        <v>207</v>
      </c>
      <c r="G234" s="31"/>
      <c r="K234" s="32" t="n">
        <v>547800</v>
      </c>
      <c r="L234" s="33" t="n">
        <f aca="false">M234-K234</f>
        <v>-298000</v>
      </c>
      <c r="M234" s="32" t="n">
        <v>249800</v>
      </c>
      <c r="N234" s="34" t="n">
        <v>249753.7</v>
      </c>
      <c r="O234" s="35" t="n">
        <f aca="false">ROUND(N234/M234*100,1)</f>
        <v>100</v>
      </c>
    </row>
    <row r="235" customFormat="false" ht="12.75" hidden="false" customHeight="false" outlineLevel="0" collapsed="false">
      <c r="B235" s="30" t="s">
        <v>51</v>
      </c>
      <c r="C235" s="31" t="s">
        <v>22</v>
      </c>
      <c r="D235" s="31" t="s">
        <v>177</v>
      </c>
      <c r="E235" s="31" t="s">
        <v>191</v>
      </c>
      <c r="F235" s="31" t="s">
        <v>207</v>
      </c>
      <c r="G235" s="31" t="s">
        <v>52</v>
      </c>
      <c r="K235" s="32" t="n">
        <v>547800</v>
      </c>
      <c r="L235" s="33" t="n">
        <f aca="false">M235-K235</f>
        <v>-298000</v>
      </c>
      <c r="M235" s="32" t="n">
        <v>249800</v>
      </c>
      <c r="N235" s="34" t="n">
        <v>249753.7</v>
      </c>
      <c r="O235" s="35" t="n">
        <f aca="false">ROUND(N235/M235*100,1)</f>
        <v>100</v>
      </c>
    </row>
    <row r="236" customFormat="false" ht="12.75" hidden="false" customHeight="false" outlineLevel="0" collapsed="false">
      <c r="B236" s="30" t="s">
        <v>208</v>
      </c>
      <c r="C236" s="31" t="s">
        <v>22</v>
      </c>
      <c r="D236" s="31" t="s">
        <v>177</v>
      </c>
      <c r="E236" s="31" t="s">
        <v>209</v>
      </c>
      <c r="F236" s="31"/>
      <c r="G236" s="31"/>
      <c r="K236" s="32" t="n">
        <v>70000</v>
      </c>
      <c r="L236" s="33" t="n">
        <f aca="false">M236-K236</f>
        <v>9000</v>
      </c>
      <c r="M236" s="32" t="n">
        <v>79000</v>
      </c>
      <c r="N236" s="32" t="n">
        <v>79000</v>
      </c>
      <c r="O236" s="35" t="n">
        <f aca="false">ROUND(N236/M236*100,1)</f>
        <v>100</v>
      </c>
    </row>
    <row r="237" customFormat="false" ht="25.5" hidden="false" customHeight="true" outlineLevel="0" collapsed="false">
      <c r="B237" s="30" t="s">
        <v>27</v>
      </c>
      <c r="C237" s="31" t="s">
        <v>22</v>
      </c>
      <c r="D237" s="31" t="s">
        <v>177</v>
      </c>
      <c r="E237" s="31" t="s">
        <v>209</v>
      </c>
      <c r="F237" s="31" t="s">
        <v>28</v>
      </c>
      <c r="G237" s="31"/>
      <c r="K237" s="32" t="n">
        <v>70000</v>
      </c>
      <c r="L237" s="33" t="n">
        <f aca="false">M237-K237</f>
        <v>9000</v>
      </c>
      <c r="M237" s="32" t="n">
        <v>79000</v>
      </c>
      <c r="N237" s="32" t="n">
        <v>79000</v>
      </c>
      <c r="O237" s="35" t="n">
        <f aca="false">ROUND(N237/M237*100,1)</f>
        <v>100</v>
      </c>
    </row>
    <row r="238" customFormat="false" ht="24" hidden="false" customHeight="false" outlineLevel="0" collapsed="false">
      <c r="B238" s="30" t="s">
        <v>192</v>
      </c>
      <c r="C238" s="31" t="s">
        <v>22</v>
      </c>
      <c r="D238" s="31" t="s">
        <v>177</v>
      </c>
      <c r="E238" s="31" t="s">
        <v>209</v>
      </c>
      <c r="F238" s="31" t="s">
        <v>193</v>
      </c>
      <c r="G238" s="31"/>
      <c r="K238" s="32" t="n">
        <v>70000</v>
      </c>
      <c r="L238" s="33" t="n">
        <f aca="false">M238-K238</f>
        <v>9000</v>
      </c>
      <c r="M238" s="32" t="n">
        <v>79000</v>
      </c>
      <c r="N238" s="32" t="n">
        <v>79000</v>
      </c>
      <c r="O238" s="35" t="n">
        <f aca="false">ROUND(N238/M238*100,1)</f>
        <v>100</v>
      </c>
    </row>
    <row r="239" customFormat="false" ht="48" hidden="false" customHeight="false" outlineLevel="0" collapsed="false">
      <c r="B239" s="30" t="s">
        <v>210</v>
      </c>
      <c r="C239" s="31" t="s">
        <v>22</v>
      </c>
      <c r="D239" s="31" t="s">
        <v>177</v>
      </c>
      <c r="E239" s="31" t="s">
        <v>209</v>
      </c>
      <c r="F239" s="31" t="s">
        <v>211</v>
      </c>
      <c r="G239" s="31"/>
      <c r="K239" s="32" t="n">
        <v>70000</v>
      </c>
      <c r="L239" s="33" t="n">
        <f aca="false">M239-K239</f>
        <v>9000</v>
      </c>
      <c r="M239" s="32" t="n">
        <v>79000</v>
      </c>
      <c r="N239" s="32" t="n">
        <v>79000</v>
      </c>
      <c r="O239" s="35" t="n">
        <f aca="false">ROUND(N239/M239*100,1)</f>
        <v>100</v>
      </c>
    </row>
    <row r="240" customFormat="false" ht="24" hidden="false" customHeight="false" outlineLevel="0" collapsed="false">
      <c r="B240" s="30" t="s">
        <v>37</v>
      </c>
      <c r="C240" s="31" t="s">
        <v>22</v>
      </c>
      <c r="D240" s="31" t="s">
        <v>177</v>
      </c>
      <c r="E240" s="31" t="s">
        <v>209</v>
      </c>
      <c r="F240" s="31" t="s">
        <v>211</v>
      </c>
      <c r="G240" s="31" t="s">
        <v>38</v>
      </c>
      <c r="K240" s="32" t="n">
        <v>70000</v>
      </c>
      <c r="L240" s="33" t="n">
        <f aca="false">M240-K240</f>
        <v>-70000</v>
      </c>
      <c r="M240" s="32" t="n">
        <v>0</v>
      </c>
      <c r="N240" s="32" t="n">
        <v>0</v>
      </c>
      <c r="O240" s="35" t="n">
        <v>0</v>
      </c>
    </row>
    <row r="241" customFormat="false" ht="12.75" hidden="false" customHeight="false" outlineLevel="0" collapsed="false">
      <c r="B241" s="30" t="s">
        <v>51</v>
      </c>
      <c r="C241" s="31" t="s">
        <v>22</v>
      </c>
      <c r="D241" s="31" t="s">
        <v>177</v>
      </c>
      <c r="E241" s="31" t="s">
        <v>209</v>
      </c>
      <c r="F241" s="31" t="s">
        <v>211</v>
      </c>
      <c r="G241" s="31" t="s">
        <v>52</v>
      </c>
      <c r="K241" s="33" t="n">
        <v>0</v>
      </c>
      <c r="L241" s="33" t="n">
        <f aca="false">M241-K241</f>
        <v>79000</v>
      </c>
      <c r="M241" s="32" t="n">
        <v>79000</v>
      </c>
      <c r="N241" s="32" t="n">
        <v>79000</v>
      </c>
      <c r="O241" s="35" t="n">
        <f aca="false">ROUND(N241/M241*100,1)</f>
        <v>100</v>
      </c>
    </row>
    <row r="242" customFormat="false" ht="12.75" hidden="false" customHeight="false" outlineLevel="0" collapsed="false">
      <c r="B242" s="30" t="s">
        <v>212</v>
      </c>
      <c r="C242" s="31" t="s">
        <v>22</v>
      </c>
      <c r="D242" s="31" t="s">
        <v>213</v>
      </c>
      <c r="E242" s="31"/>
      <c r="F242" s="31"/>
      <c r="G242" s="31"/>
      <c r="K242" s="33" t="n">
        <v>1222000</v>
      </c>
      <c r="L242" s="33" t="n">
        <f aca="false">M242-K242</f>
        <v>2911819.09</v>
      </c>
      <c r="M242" s="32" t="n">
        <v>4133819.09</v>
      </c>
      <c r="N242" s="34" t="n">
        <v>4114179.78</v>
      </c>
      <c r="O242" s="35" t="n">
        <f aca="false">ROUND(N242/M242*100,1)</f>
        <v>99.5</v>
      </c>
    </row>
    <row r="243" customFormat="false" ht="12.75" hidden="false" customHeight="false" outlineLevel="0" collapsed="false">
      <c r="B243" s="30" t="s">
        <v>214</v>
      </c>
      <c r="C243" s="31" t="s">
        <v>22</v>
      </c>
      <c r="D243" s="31" t="s">
        <v>213</v>
      </c>
      <c r="E243" s="31" t="s">
        <v>26</v>
      </c>
      <c r="F243" s="31"/>
      <c r="G243" s="31"/>
      <c r="K243" s="33" t="n">
        <v>1222000</v>
      </c>
      <c r="L243" s="33" t="n">
        <f aca="false">M243-K243</f>
        <v>2911819.09</v>
      </c>
      <c r="M243" s="32" t="n">
        <v>4133819.09</v>
      </c>
      <c r="N243" s="34" t="n">
        <v>4114179.78</v>
      </c>
      <c r="O243" s="35" t="n">
        <f aca="false">ROUND(N243/M243*100,1)</f>
        <v>99.5</v>
      </c>
    </row>
    <row r="244" customFormat="false" ht="36" hidden="false" customHeight="false" outlineLevel="0" collapsed="false">
      <c r="B244" s="30" t="s">
        <v>215</v>
      </c>
      <c r="C244" s="31" t="s">
        <v>22</v>
      </c>
      <c r="D244" s="31" t="s">
        <v>213</v>
      </c>
      <c r="E244" s="31" t="s">
        <v>26</v>
      </c>
      <c r="F244" s="31" t="s">
        <v>216</v>
      </c>
      <c r="G244" s="31"/>
      <c r="K244" s="33" t="n">
        <v>1222000</v>
      </c>
      <c r="L244" s="33" t="n">
        <f aca="false">M244-K244</f>
        <v>2911819.09</v>
      </c>
      <c r="M244" s="32" t="n">
        <v>4133819.09</v>
      </c>
      <c r="N244" s="34" t="n">
        <v>4114179.78</v>
      </c>
      <c r="O244" s="35" t="n">
        <f aca="false">ROUND(N244/M244*100,1)</f>
        <v>99.5</v>
      </c>
    </row>
    <row r="245" customFormat="false" ht="24" hidden="false" customHeight="false" outlineLevel="0" collapsed="false">
      <c r="B245" s="30" t="s">
        <v>217</v>
      </c>
      <c r="C245" s="31" t="s">
        <v>22</v>
      </c>
      <c r="D245" s="31" t="s">
        <v>213</v>
      </c>
      <c r="E245" s="31" t="s">
        <v>26</v>
      </c>
      <c r="F245" s="31" t="s">
        <v>218</v>
      </c>
      <c r="G245" s="31"/>
      <c r="K245" s="33" t="n">
        <v>1222000</v>
      </c>
      <c r="L245" s="33" t="n">
        <f aca="false">M245-K245</f>
        <v>2911819.09</v>
      </c>
      <c r="M245" s="32" t="n">
        <v>4133819.09</v>
      </c>
      <c r="N245" s="34" t="n">
        <v>4114179.78</v>
      </c>
      <c r="O245" s="35" t="n">
        <f aca="false">ROUND(N245/M245*100,1)</f>
        <v>99.5</v>
      </c>
    </row>
    <row r="246" customFormat="false" ht="24" hidden="false" customHeight="false" outlineLevel="0" collapsed="false">
      <c r="B246" s="30" t="s">
        <v>219</v>
      </c>
      <c r="C246" s="31" t="s">
        <v>22</v>
      </c>
      <c r="D246" s="31" t="s">
        <v>213</v>
      </c>
      <c r="E246" s="31" t="s">
        <v>26</v>
      </c>
      <c r="F246" s="31" t="s">
        <v>220</v>
      </c>
      <c r="G246" s="31"/>
      <c r="K246" s="33" t="n">
        <v>0</v>
      </c>
      <c r="L246" s="33" t="n">
        <f aca="false">M246-K246</f>
        <v>2386000</v>
      </c>
      <c r="M246" s="32" t="n">
        <v>2386000</v>
      </c>
      <c r="N246" s="34" t="n">
        <v>2385260.69</v>
      </c>
      <c r="O246" s="35" t="n">
        <f aca="false">ROUND(N246/M246*100,1)</f>
        <v>100</v>
      </c>
    </row>
    <row r="247" customFormat="false" ht="24" hidden="false" customHeight="false" outlineLevel="0" collapsed="false">
      <c r="B247" s="30" t="s">
        <v>37</v>
      </c>
      <c r="C247" s="31" t="s">
        <v>22</v>
      </c>
      <c r="D247" s="31" t="s">
        <v>213</v>
      </c>
      <c r="E247" s="31" t="s">
        <v>26</v>
      </c>
      <c r="F247" s="31" t="s">
        <v>220</v>
      </c>
      <c r="G247" s="31" t="s">
        <v>38</v>
      </c>
      <c r="K247" s="33" t="n">
        <v>0</v>
      </c>
      <c r="L247" s="33" t="n">
        <f aca="false">M247-K247</f>
        <v>2386000</v>
      </c>
      <c r="M247" s="32" t="n">
        <v>2386000</v>
      </c>
      <c r="N247" s="34" t="n">
        <v>2385260.69</v>
      </c>
      <c r="O247" s="35" t="n">
        <f aca="false">ROUND(N247/M247*100,1)</f>
        <v>100</v>
      </c>
    </row>
    <row r="248" customFormat="false" ht="12.75" hidden="false" customHeight="false" outlineLevel="0" collapsed="false">
      <c r="B248" s="30" t="s">
        <v>221</v>
      </c>
      <c r="C248" s="31" t="s">
        <v>22</v>
      </c>
      <c r="D248" s="31" t="s">
        <v>213</v>
      </c>
      <c r="E248" s="31" t="s">
        <v>26</v>
      </c>
      <c r="F248" s="31" t="s">
        <v>222</v>
      </c>
      <c r="G248" s="31"/>
      <c r="K248" s="33" t="n">
        <v>1222000</v>
      </c>
      <c r="L248" s="33" t="n">
        <f aca="false">M248-K248</f>
        <v>525819.09</v>
      </c>
      <c r="M248" s="32" t="n">
        <v>1747819.09</v>
      </c>
      <c r="N248" s="34" t="n">
        <v>1728919.09</v>
      </c>
      <c r="O248" s="35" t="n">
        <f aca="false">ROUND(N248/M248*100,1)</f>
        <v>98.9</v>
      </c>
    </row>
    <row r="249" customFormat="false" ht="60" hidden="false" customHeight="false" outlineLevel="0" collapsed="false">
      <c r="B249" s="30" t="s">
        <v>33</v>
      </c>
      <c r="C249" s="31" t="s">
        <v>22</v>
      </c>
      <c r="D249" s="31" t="s">
        <v>213</v>
      </c>
      <c r="E249" s="31" t="s">
        <v>26</v>
      </c>
      <c r="F249" s="31" t="s">
        <v>222</v>
      </c>
      <c r="G249" s="31" t="s">
        <v>34</v>
      </c>
      <c r="K249" s="33" t="n">
        <v>24000</v>
      </c>
      <c r="L249" s="33" t="n">
        <f aca="false">M249-K249</f>
        <v>432285.75</v>
      </c>
      <c r="M249" s="32" t="n">
        <v>456285.75</v>
      </c>
      <c r="N249" s="32" t="n">
        <v>456285.75</v>
      </c>
      <c r="O249" s="35" t="n">
        <f aca="false">ROUND(N249/M249*100,1)</f>
        <v>100</v>
      </c>
    </row>
    <row r="250" customFormat="false" ht="24" hidden="false" customHeight="false" outlineLevel="0" collapsed="false">
      <c r="B250" s="30" t="s">
        <v>37</v>
      </c>
      <c r="C250" s="31" t="s">
        <v>22</v>
      </c>
      <c r="D250" s="31" t="s">
        <v>213</v>
      </c>
      <c r="E250" s="31" t="s">
        <v>26</v>
      </c>
      <c r="F250" s="31" t="s">
        <v>222</v>
      </c>
      <c r="G250" s="31" t="s">
        <v>38</v>
      </c>
      <c r="K250" s="33" t="n">
        <v>1198000</v>
      </c>
      <c r="L250" s="33" t="n">
        <f aca="false">M250-K250</f>
        <v>93533.3400000001</v>
      </c>
      <c r="M250" s="32" t="n">
        <v>1291533.34</v>
      </c>
      <c r="N250" s="34" t="n">
        <v>1272633.34</v>
      </c>
      <c r="O250" s="35" t="n">
        <f aca="false">ROUND(N250/M250*100,1)</f>
        <v>98.5</v>
      </c>
    </row>
    <row r="251" customFormat="false" ht="14.25" hidden="false" customHeight="true" outlineLevel="0" collapsed="false">
      <c r="B251" s="24" t="s">
        <v>223</v>
      </c>
      <c r="C251" s="25" t="s">
        <v>224</v>
      </c>
      <c r="D251" s="25"/>
      <c r="E251" s="25"/>
      <c r="F251" s="25"/>
      <c r="G251" s="25"/>
      <c r="K251" s="26" t="n">
        <v>3000000</v>
      </c>
      <c r="L251" s="27" t="n">
        <f aca="false">M251-K251</f>
        <v>-2098275.06</v>
      </c>
      <c r="M251" s="26" t="n">
        <v>901724.94</v>
      </c>
      <c r="N251" s="26" t="n">
        <v>901724.94</v>
      </c>
      <c r="O251" s="35" t="n">
        <f aca="false">ROUND(N251/M251*100,1)</f>
        <v>100</v>
      </c>
    </row>
    <row r="252" customFormat="false" ht="12.75" hidden="false" customHeight="false" outlineLevel="0" collapsed="false">
      <c r="B252" s="30" t="s">
        <v>225</v>
      </c>
      <c r="C252" s="31" t="s">
        <v>224</v>
      </c>
      <c r="D252" s="31" t="s">
        <v>191</v>
      </c>
      <c r="E252" s="31"/>
      <c r="F252" s="31"/>
      <c r="G252" s="31"/>
      <c r="K252" s="32" t="n">
        <v>3000000</v>
      </c>
      <c r="L252" s="33" t="n">
        <f aca="false">M252-K252</f>
        <v>-2098275.06</v>
      </c>
      <c r="M252" s="32" t="n">
        <v>901724.94</v>
      </c>
      <c r="N252" s="32" t="n">
        <v>901724.94</v>
      </c>
      <c r="O252" s="35" t="n">
        <f aca="false">ROUND(N252/M252*100,1)</f>
        <v>100</v>
      </c>
    </row>
    <row r="253" customFormat="false" ht="12.75" hidden="false" customHeight="false" outlineLevel="0" collapsed="false">
      <c r="B253" s="30" t="s">
        <v>226</v>
      </c>
      <c r="C253" s="31" t="s">
        <v>224</v>
      </c>
      <c r="D253" s="31" t="s">
        <v>191</v>
      </c>
      <c r="E253" s="31" t="s">
        <v>104</v>
      </c>
      <c r="F253" s="31"/>
      <c r="G253" s="31"/>
      <c r="K253" s="32" t="n">
        <v>3000000</v>
      </c>
      <c r="L253" s="33" t="n">
        <f aca="false">M253-K253</f>
        <v>-2098275.06</v>
      </c>
      <c r="M253" s="32" t="n">
        <v>901724.94</v>
      </c>
      <c r="N253" s="32" t="n">
        <v>901724.94</v>
      </c>
      <c r="O253" s="35" t="n">
        <f aca="false">ROUND(N253/M253*100,1)</f>
        <v>100</v>
      </c>
    </row>
    <row r="254" customFormat="false" ht="36" hidden="false" customHeight="false" outlineLevel="0" collapsed="false">
      <c r="B254" s="30" t="s">
        <v>227</v>
      </c>
      <c r="C254" s="31" t="s">
        <v>224</v>
      </c>
      <c r="D254" s="31" t="s">
        <v>191</v>
      </c>
      <c r="E254" s="31" t="s">
        <v>104</v>
      </c>
      <c r="F254" s="31" t="s">
        <v>228</v>
      </c>
      <c r="G254" s="31"/>
      <c r="K254" s="32" t="n">
        <v>3000000</v>
      </c>
      <c r="L254" s="33" t="n">
        <f aca="false">M254-K254</f>
        <v>-2098275.06</v>
      </c>
      <c r="M254" s="32" t="n">
        <v>901724.94</v>
      </c>
      <c r="N254" s="32" t="n">
        <v>901724.94</v>
      </c>
      <c r="O254" s="35" t="n">
        <f aca="false">ROUND(N254/M254*100,1)</f>
        <v>100</v>
      </c>
    </row>
    <row r="255" customFormat="false" ht="60" hidden="false" customHeight="false" outlineLevel="0" collapsed="false">
      <c r="B255" s="30" t="s">
        <v>229</v>
      </c>
      <c r="C255" s="31" t="s">
        <v>224</v>
      </c>
      <c r="D255" s="31" t="s">
        <v>191</v>
      </c>
      <c r="E255" s="31" t="s">
        <v>104</v>
      </c>
      <c r="F255" s="31" t="s">
        <v>230</v>
      </c>
      <c r="G255" s="31"/>
      <c r="K255" s="32" t="n">
        <v>2400000</v>
      </c>
      <c r="L255" s="33" t="n">
        <f aca="false">M255-K255</f>
        <v>-1989756.42</v>
      </c>
      <c r="M255" s="32" t="n">
        <v>410243.58</v>
      </c>
      <c r="N255" s="32" t="n">
        <v>410243.58</v>
      </c>
      <c r="O255" s="35" t="n">
        <f aca="false">ROUND(N255/M255*100,1)</f>
        <v>100</v>
      </c>
    </row>
    <row r="256" customFormat="false" ht="72" hidden="false" customHeight="false" outlineLevel="0" collapsed="false">
      <c r="B256" s="30" t="s">
        <v>231</v>
      </c>
      <c r="C256" s="31" t="s">
        <v>224</v>
      </c>
      <c r="D256" s="31" t="s">
        <v>191</v>
      </c>
      <c r="E256" s="31" t="s">
        <v>104</v>
      </c>
      <c r="F256" s="31" t="s">
        <v>232</v>
      </c>
      <c r="G256" s="31"/>
      <c r="K256" s="32" t="n">
        <v>2400000</v>
      </c>
      <c r="L256" s="33" t="n">
        <f aca="false">M256-K256</f>
        <v>-1989756.42</v>
      </c>
      <c r="M256" s="32" t="n">
        <v>410243.58</v>
      </c>
      <c r="N256" s="32" t="n">
        <v>410243.58</v>
      </c>
      <c r="O256" s="35" t="n">
        <f aca="false">ROUND(N256/M256*100,1)</f>
        <v>100</v>
      </c>
    </row>
    <row r="257" customFormat="false" ht="60" hidden="false" customHeight="false" outlineLevel="0" collapsed="false">
      <c r="B257" s="30" t="s">
        <v>33</v>
      </c>
      <c r="C257" s="31" t="s">
        <v>224</v>
      </c>
      <c r="D257" s="31" t="s">
        <v>191</v>
      </c>
      <c r="E257" s="31" t="s">
        <v>104</v>
      </c>
      <c r="F257" s="31" t="s">
        <v>232</v>
      </c>
      <c r="G257" s="31" t="s">
        <v>34</v>
      </c>
      <c r="K257" s="32" t="n">
        <v>2100000</v>
      </c>
      <c r="L257" s="33" t="n">
        <f aca="false">M257-K257</f>
        <v>-1754528.08</v>
      </c>
      <c r="M257" s="32" t="n">
        <v>345471.92</v>
      </c>
      <c r="N257" s="32" t="n">
        <v>345471.92</v>
      </c>
      <c r="O257" s="35" t="n">
        <f aca="false">ROUND(N257/M257*100,1)</f>
        <v>100</v>
      </c>
    </row>
    <row r="258" customFormat="false" ht="24" hidden="false" customHeight="false" outlineLevel="0" collapsed="false">
      <c r="B258" s="30" t="s">
        <v>37</v>
      </c>
      <c r="C258" s="31" t="s">
        <v>224</v>
      </c>
      <c r="D258" s="31" t="s">
        <v>191</v>
      </c>
      <c r="E258" s="31" t="s">
        <v>104</v>
      </c>
      <c r="F258" s="31" t="s">
        <v>232</v>
      </c>
      <c r="G258" s="31" t="s">
        <v>38</v>
      </c>
      <c r="K258" s="32" t="n">
        <v>300000</v>
      </c>
      <c r="L258" s="33" t="n">
        <f aca="false">M258-K258</f>
        <v>-240085.98</v>
      </c>
      <c r="M258" s="32" t="n">
        <v>59914.02</v>
      </c>
      <c r="N258" s="32" t="n">
        <v>59914.02</v>
      </c>
      <c r="O258" s="35" t="n">
        <f aca="false">ROUND(N258/M258*100,1)</f>
        <v>100</v>
      </c>
    </row>
    <row r="259" customFormat="false" ht="12.75" hidden="false" customHeight="false" outlineLevel="0" collapsed="false">
      <c r="B259" s="30" t="s">
        <v>41</v>
      </c>
      <c r="C259" s="31" t="s">
        <v>224</v>
      </c>
      <c r="D259" s="31" t="s">
        <v>191</v>
      </c>
      <c r="E259" s="31" t="s">
        <v>104</v>
      </c>
      <c r="F259" s="31" t="s">
        <v>232</v>
      </c>
      <c r="G259" s="31" t="s">
        <v>42</v>
      </c>
      <c r="K259" s="33" t="n">
        <v>0</v>
      </c>
      <c r="L259" s="33" t="n">
        <f aca="false">M259-K259</f>
        <v>4857.64</v>
      </c>
      <c r="M259" s="32" t="n">
        <v>4857.64</v>
      </c>
      <c r="N259" s="32" t="n">
        <v>4857.64</v>
      </c>
      <c r="O259" s="35" t="n">
        <f aca="false">ROUND(N259/M259*100,1)</f>
        <v>100</v>
      </c>
    </row>
    <row r="260" customFormat="false" ht="72" hidden="false" customHeight="false" outlineLevel="0" collapsed="false">
      <c r="B260" s="30" t="s">
        <v>231</v>
      </c>
      <c r="C260" s="31" t="s">
        <v>224</v>
      </c>
      <c r="D260" s="31" t="s">
        <v>191</v>
      </c>
      <c r="E260" s="31" t="s">
        <v>104</v>
      </c>
      <c r="F260" s="31" t="s">
        <v>233</v>
      </c>
      <c r="G260" s="31"/>
      <c r="K260" s="32" t="n">
        <v>400000</v>
      </c>
      <c r="L260" s="33" t="n">
        <f aca="false">M260-K260</f>
        <v>91481.36</v>
      </c>
      <c r="M260" s="32" t="n">
        <v>491481.36</v>
      </c>
      <c r="N260" s="32" t="n">
        <v>491481.36</v>
      </c>
      <c r="O260" s="35" t="n">
        <f aca="false">ROUND(N260/M260*100,1)</f>
        <v>100</v>
      </c>
    </row>
    <row r="261" customFormat="false" ht="72" hidden="false" customHeight="false" outlineLevel="0" collapsed="false">
      <c r="B261" s="30" t="s">
        <v>231</v>
      </c>
      <c r="C261" s="31" t="s">
        <v>224</v>
      </c>
      <c r="D261" s="31" t="s">
        <v>191</v>
      </c>
      <c r="E261" s="31" t="s">
        <v>104</v>
      </c>
      <c r="F261" s="31" t="s">
        <v>234</v>
      </c>
      <c r="G261" s="31"/>
      <c r="K261" s="32" t="n">
        <v>400000</v>
      </c>
      <c r="L261" s="33" t="n">
        <f aca="false">M261-K261</f>
        <v>91481.36</v>
      </c>
      <c r="M261" s="32" t="n">
        <v>491481.36</v>
      </c>
      <c r="N261" s="32" t="n">
        <v>491481.36</v>
      </c>
      <c r="O261" s="35" t="n">
        <f aca="false">ROUND(N261/M261*100,1)</f>
        <v>100</v>
      </c>
    </row>
    <row r="262" customFormat="false" ht="60" hidden="false" customHeight="false" outlineLevel="0" collapsed="false">
      <c r="B262" s="30" t="s">
        <v>33</v>
      </c>
      <c r="C262" s="31" t="s">
        <v>224</v>
      </c>
      <c r="D262" s="31" t="s">
        <v>191</v>
      </c>
      <c r="E262" s="31" t="s">
        <v>104</v>
      </c>
      <c r="F262" s="31" t="s">
        <v>234</v>
      </c>
      <c r="G262" s="31" t="s">
        <v>34</v>
      </c>
      <c r="K262" s="32" t="n">
        <v>392000</v>
      </c>
      <c r="L262" s="33" t="n">
        <f aca="false">M262-K262</f>
        <v>98613.36</v>
      </c>
      <c r="M262" s="32" t="n">
        <v>490613.36</v>
      </c>
      <c r="N262" s="32" t="n">
        <v>490613.36</v>
      </c>
      <c r="O262" s="35" t="n">
        <f aca="false">ROUND(N262/M262*100,1)</f>
        <v>100</v>
      </c>
    </row>
    <row r="263" customFormat="false" ht="12.75" hidden="false" customHeight="false" outlineLevel="0" collapsed="false">
      <c r="B263" s="30" t="s">
        <v>41</v>
      </c>
      <c r="C263" s="31" t="s">
        <v>224</v>
      </c>
      <c r="D263" s="31" t="s">
        <v>191</v>
      </c>
      <c r="E263" s="31" t="s">
        <v>104</v>
      </c>
      <c r="F263" s="31" t="s">
        <v>234</v>
      </c>
      <c r="G263" s="31" t="s">
        <v>42</v>
      </c>
      <c r="K263" s="32" t="n">
        <v>8000</v>
      </c>
      <c r="L263" s="33" t="n">
        <f aca="false">M263-K263</f>
        <v>-7132</v>
      </c>
      <c r="M263" s="32" t="n">
        <v>868</v>
      </c>
      <c r="N263" s="32" t="n">
        <v>868</v>
      </c>
      <c r="O263" s="35" t="n">
        <f aca="false">ROUND(N263/M263*100,1)</f>
        <v>100</v>
      </c>
    </row>
    <row r="264" customFormat="false" ht="24" hidden="false" customHeight="false" outlineLevel="0" collapsed="false">
      <c r="B264" s="30" t="s">
        <v>235</v>
      </c>
      <c r="C264" s="31" t="s">
        <v>224</v>
      </c>
      <c r="D264" s="31" t="s">
        <v>191</v>
      </c>
      <c r="E264" s="31" t="s">
        <v>104</v>
      </c>
      <c r="F264" s="31" t="s">
        <v>236</v>
      </c>
      <c r="G264" s="31"/>
      <c r="K264" s="32" t="n">
        <v>200000</v>
      </c>
      <c r="L264" s="33" t="n">
        <f aca="false">M264-K264</f>
        <v>-200000</v>
      </c>
      <c r="M264" s="32" t="n">
        <v>0</v>
      </c>
      <c r="N264" s="32" t="n">
        <v>0</v>
      </c>
      <c r="O264" s="35" t="n">
        <v>0</v>
      </c>
    </row>
    <row r="265" customFormat="false" ht="24" hidden="false" customHeight="false" outlineLevel="0" collapsed="false">
      <c r="B265" s="30" t="s">
        <v>237</v>
      </c>
      <c r="C265" s="31" t="s">
        <v>224</v>
      </c>
      <c r="D265" s="31" t="s">
        <v>191</v>
      </c>
      <c r="E265" s="31" t="s">
        <v>104</v>
      </c>
      <c r="F265" s="31" t="s">
        <v>238</v>
      </c>
      <c r="G265" s="31"/>
      <c r="K265" s="32" t="n">
        <v>200000</v>
      </c>
      <c r="L265" s="33" t="n">
        <f aca="false">M265-K265</f>
        <v>-200000</v>
      </c>
      <c r="M265" s="32" t="n">
        <v>0</v>
      </c>
      <c r="N265" s="32" t="n">
        <v>0</v>
      </c>
      <c r="O265" s="35" t="n">
        <v>0</v>
      </c>
    </row>
    <row r="266" customFormat="false" ht="24" hidden="false" customHeight="false" outlineLevel="0" collapsed="false">
      <c r="B266" s="30" t="s">
        <v>37</v>
      </c>
      <c r="C266" s="31" t="s">
        <v>224</v>
      </c>
      <c r="D266" s="31" t="s">
        <v>191</v>
      </c>
      <c r="E266" s="31" t="s">
        <v>104</v>
      </c>
      <c r="F266" s="31" t="s">
        <v>238</v>
      </c>
      <c r="G266" s="31" t="s">
        <v>38</v>
      </c>
      <c r="K266" s="32" t="n">
        <v>200000</v>
      </c>
      <c r="L266" s="33" t="n">
        <f aca="false">M266-K266</f>
        <v>-200000</v>
      </c>
      <c r="M266" s="32" t="n">
        <v>0</v>
      </c>
      <c r="N266" s="32" t="n">
        <v>0</v>
      </c>
      <c r="O266" s="35" t="n">
        <v>0</v>
      </c>
    </row>
    <row r="267" customFormat="false" ht="12.75" hidden="false" customHeight="false" outlineLevel="0" collapsed="false">
      <c r="B267" s="24" t="s">
        <v>239</v>
      </c>
      <c r="C267" s="25" t="s">
        <v>240</v>
      </c>
      <c r="D267" s="31"/>
      <c r="E267" s="31"/>
      <c r="F267" s="31"/>
      <c r="G267" s="31"/>
      <c r="K267" s="27" t="n">
        <v>0</v>
      </c>
      <c r="L267" s="27" t="n">
        <f aca="false">M267-K267</f>
        <v>1587218.97</v>
      </c>
      <c r="M267" s="26" t="n">
        <v>1587218.97</v>
      </c>
      <c r="N267" s="28" t="n">
        <f aca="false">N268</f>
        <v>1500420.94</v>
      </c>
      <c r="O267" s="29" t="n">
        <f aca="false">ROUND(N267/M267*100,1)</f>
        <v>94.5</v>
      </c>
    </row>
    <row r="268" customFormat="false" ht="12.75" hidden="false" customHeight="false" outlineLevel="0" collapsed="false">
      <c r="B268" s="30" t="s">
        <v>241</v>
      </c>
      <c r="C268" s="31" t="s">
        <v>240</v>
      </c>
      <c r="D268" s="31" t="s">
        <v>26</v>
      </c>
      <c r="E268" s="31"/>
      <c r="F268" s="31"/>
      <c r="G268" s="31"/>
      <c r="K268" s="33" t="n">
        <v>0</v>
      </c>
      <c r="L268" s="33" t="n">
        <f aca="false">M268-K268</f>
        <v>1587218.97</v>
      </c>
      <c r="M268" s="32" t="n">
        <v>1587218.97</v>
      </c>
      <c r="N268" s="34" t="n">
        <f aca="false">N269+N288+N300</f>
        <v>1500420.94</v>
      </c>
      <c r="O268" s="35" t="n">
        <f aca="false">ROUND(N268/M268*100,1)</f>
        <v>94.5</v>
      </c>
    </row>
    <row r="269" customFormat="false" ht="36" hidden="false" customHeight="false" outlineLevel="0" collapsed="false">
      <c r="B269" s="30" t="s">
        <v>242</v>
      </c>
      <c r="C269" s="31" t="s">
        <v>240</v>
      </c>
      <c r="D269" s="31" t="s">
        <v>26</v>
      </c>
      <c r="E269" s="31" t="s">
        <v>179</v>
      </c>
      <c r="F269" s="31"/>
      <c r="G269" s="31"/>
      <c r="K269" s="33" t="n">
        <v>0</v>
      </c>
      <c r="L269" s="33" t="n">
        <f aca="false">M269-K269</f>
        <v>939902.01</v>
      </c>
      <c r="M269" s="32" t="n">
        <v>939902.01</v>
      </c>
      <c r="N269" s="34" t="n">
        <f aca="false">N270</f>
        <v>896582.43</v>
      </c>
      <c r="O269" s="35" t="n">
        <f aca="false">ROUND(N269/M269*100,1)</f>
        <v>95.4</v>
      </c>
    </row>
    <row r="270" customFormat="false" ht="24" hidden="false" customHeight="false" outlineLevel="0" collapsed="false">
      <c r="B270" s="30" t="s">
        <v>243</v>
      </c>
      <c r="C270" s="31" t="s">
        <v>240</v>
      </c>
      <c r="D270" s="31" t="s">
        <v>26</v>
      </c>
      <c r="E270" s="31" t="s">
        <v>179</v>
      </c>
      <c r="F270" s="31" t="s">
        <v>244</v>
      </c>
      <c r="G270" s="31"/>
      <c r="K270" s="33" t="n">
        <v>0</v>
      </c>
      <c r="L270" s="33" t="n">
        <f aca="false">M270-K270</f>
        <v>939902.01</v>
      </c>
      <c r="M270" s="32" t="n">
        <v>939902.01</v>
      </c>
      <c r="N270" s="34" t="n">
        <f aca="false">N271+N277</f>
        <v>896582.43</v>
      </c>
      <c r="O270" s="35" t="n">
        <f aca="false">ROUND(N270/M270*100,1)</f>
        <v>95.4</v>
      </c>
    </row>
    <row r="271" customFormat="false" ht="24" hidden="false" customHeight="false" outlineLevel="0" collapsed="false">
      <c r="B271" s="30" t="s">
        <v>245</v>
      </c>
      <c r="C271" s="31" t="s">
        <v>240</v>
      </c>
      <c r="D271" s="31" t="s">
        <v>26</v>
      </c>
      <c r="E271" s="31" t="s">
        <v>179</v>
      </c>
      <c r="F271" s="31" t="s">
        <v>246</v>
      </c>
      <c r="G271" s="31"/>
      <c r="K271" s="33" t="n">
        <v>0</v>
      </c>
      <c r="L271" s="33" t="n">
        <f aca="false">M271-K271</f>
        <v>380000</v>
      </c>
      <c r="M271" s="32" t="n">
        <v>380000</v>
      </c>
      <c r="N271" s="32" t="n">
        <v>380000</v>
      </c>
      <c r="O271" s="35" t="n">
        <f aca="false">ROUND(N271/M271*100,1)</f>
        <v>100</v>
      </c>
    </row>
    <row r="272" customFormat="false" ht="36" hidden="false" customHeight="false" outlineLevel="0" collapsed="false">
      <c r="B272" s="30" t="s">
        <v>247</v>
      </c>
      <c r="C272" s="31" t="s">
        <v>240</v>
      </c>
      <c r="D272" s="31" t="s">
        <v>26</v>
      </c>
      <c r="E272" s="31" t="s">
        <v>179</v>
      </c>
      <c r="F272" s="31" t="s">
        <v>248</v>
      </c>
      <c r="G272" s="31"/>
      <c r="K272" s="33" t="n">
        <v>0</v>
      </c>
      <c r="L272" s="33" t="n">
        <f aca="false">M272-K272</f>
        <v>380000</v>
      </c>
      <c r="M272" s="32" t="n">
        <v>380000</v>
      </c>
      <c r="N272" s="32" t="n">
        <v>380000</v>
      </c>
      <c r="O272" s="35" t="n">
        <f aca="false">ROUND(N272/M272*100,1)</f>
        <v>100</v>
      </c>
    </row>
    <row r="273" customFormat="false" ht="24" hidden="false" customHeight="false" outlineLevel="0" collapsed="false">
      <c r="B273" s="30" t="s">
        <v>249</v>
      </c>
      <c r="C273" s="31" t="s">
        <v>240</v>
      </c>
      <c r="D273" s="31" t="s">
        <v>26</v>
      </c>
      <c r="E273" s="31" t="s">
        <v>179</v>
      </c>
      <c r="F273" s="31" t="s">
        <v>250</v>
      </c>
      <c r="G273" s="31"/>
      <c r="K273" s="33" t="n">
        <v>0</v>
      </c>
      <c r="L273" s="33" t="n">
        <f aca="false">M273-K273</f>
        <v>50000</v>
      </c>
      <c r="M273" s="32" t="n">
        <v>50000</v>
      </c>
      <c r="N273" s="32" t="n">
        <v>50000</v>
      </c>
      <c r="O273" s="35" t="n">
        <f aca="false">ROUND(N273/M273*100,1)</f>
        <v>100</v>
      </c>
    </row>
    <row r="274" customFormat="false" ht="60" hidden="false" customHeight="false" outlineLevel="0" collapsed="false">
      <c r="B274" s="30" t="s">
        <v>33</v>
      </c>
      <c r="C274" s="31" t="s">
        <v>240</v>
      </c>
      <c r="D274" s="31" t="s">
        <v>26</v>
      </c>
      <c r="E274" s="31" t="s">
        <v>179</v>
      </c>
      <c r="F274" s="31" t="s">
        <v>250</v>
      </c>
      <c r="G274" s="31" t="s">
        <v>34</v>
      </c>
      <c r="K274" s="33" t="n">
        <v>0</v>
      </c>
      <c r="L274" s="33" t="n">
        <f aca="false">M274-K274</f>
        <v>50000</v>
      </c>
      <c r="M274" s="32" t="n">
        <v>50000</v>
      </c>
      <c r="N274" s="32" t="n">
        <v>50000</v>
      </c>
      <c r="O274" s="35" t="n">
        <f aca="false">ROUND(N274/M274*100,1)</f>
        <v>100</v>
      </c>
    </row>
    <row r="275" customFormat="false" ht="24" hidden="false" customHeight="false" outlineLevel="0" collapsed="false">
      <c r="B275" s="30" t="s">
        <v>251</v>
      </c>
      <c r="C275" s="31" t="s">
        <v>240</v>
      </c>
      <c r="D275" s="31" t="s">
        <v>26</v>
      </c>
      <c r="E275" s="31" t="s">
        <v>179</v>
      </c>
      <c r="F275" s="31" t="s">
        <v>252</v>
      </c>
      <c r="G275" s="31"/>
      <c r="K275" s="33" t="n">
        <v>0</v>
      </c>
      <c r="L275" s="33" t="n">
        <f aca="false">M275-K275</f>
        <v>330000</v>
      </c>
      <c r="M275" s="32" t="n">
        <v>330000</v>
      </c>
      <c r="N275" s="32" t="n">
        <v>330000</v>
      </c>
      <c r="O275" s="35" t="n">
        <f aca="false">ROUND(N275/M275*100,1)</f>
        <v>100</v>
      </c>
    </row>
    <row r="276" customFormat="false" ht="60" hidden="false" customHeight="false" outlineLevel="0" collapsed="false">
      <c r="B276" s="30" t="s">
        <v>33</v>
      </c>
      <c r="C276" s="31" t="s">
        <v>240</v>
      </c>
      <c r="D276" s="31" t="s">
        <v>26</v>
      </c>
      <c r="E276" s="31" t="s">
        <v>179</v>
      </c>
      <c r="F276" s="31" t="s">
        <v>252</v>
      </c>
      <c r="G276" s="31" t="s">
        <v>34</v>
      </c>
      <c r="K276" s="33" t="n">
        <v>0</v>
      </c>
      <c r="L276" s="33" t="n">
        <f aca="false">M276-K276</f>
        <v>330000</v>
      </c>
      <c r="M276" s="32" t="n">
        <v>330000</v>
      </c>
      <c r="N276" s="32" t="n">
        <v>330000</v>
      </c>
      <c r="O276" s="35" t="n">
        <f aca="false">ROUND(N276/M276*100,1)</f>
        <v>100</v>
      </c>
    </row>
    <row r="277" customFormat="false" ht="24" hidden="false" customHeight="false" outlineLevel="0" collapsed="false">
      <c r="B277" s="30" t="s">
        <v>253</v>
      </c>
      <c r="C277" s="31" t="s">
        <v>240</v>
      </c>
      <c r="D277" s="31" t="s">
        <v>26</v>
      </c>
      <c r="E277" s="31" t="s">
        <v>179</v>
      </c>
      <c r="F277" s="31" t="s">
        <v>254</v>
      </c>
      <c r="G277" s="31"/>
      <c r="K277" s="33" t="n">
        <v>0</v>
      </c>
      <c r="L277" s="33" t="n">
        <f aca="false">M277-K277</f>
        <v>559902.01</v>
      </c>
      <c r="M277" s="32" t="n">
        <f aca="false">M278+M283</f>
        <v>559902.01</v>
      </c>
      <c r="N277" s="34" t="n">
        <f aca="false">N278+N283</f>
        <v>516582.43</v>
      </c>
      <c r="O277" s="35" t="n">
        <f aca="false">ROUND(N277/M277*100,1)</f>
        <v>92.3</v>
      </c>
    </row>
    <row r="278" customFormat="false" ht="48" hidden="false" customHeight="false" outlineLevel="0" collapsed="false">
      <c r="B278" s="30" t="s">
        <v>255</v>
      </c>
      <c r="C278" s="31" t="s">
        <v>240</v>
      </c>
      <c r="D278" s="31" t="s">
        <v>26</v>
      </c>
      <c r="E278" s="31" t="s">
        <v>179</v>
      </c>
      <c r="F278" s="31" t="s">
        <v>256</v>
      </c>
      <c r="G278" s="31"/>
      <c r="K278" s="33" t="n">
        <v>0</v>
      </c>
      <c r="L278" s="33" t="n">
        <f aca="false">M278-K278</f>
        <v>339046.41</v>
      </c>
      <c r="M278" s="32" t="n">
        <v>339046.41</v>
      </c>
      <c r="N278" s="34" t="n">
        <v>295726.83</v>
      </c>
      <c r="O278" s="35" t="n">
        <f aca="false">ROUND(N278/M278*100,1)</f>
        <v>87.2</v>
      </c>
    </row>
    <row r="279" customFormat="false" ht="49.5" hidden="false" customHeight="true" outlineLevel="0" collapsed="false">
      <c r="B279" s="30" t="s">
        <v>257</v>
      </c>
      <c r="C279" s="31" t="s">
        <v>240</v>
      </c>
      <c r="D279" s="31" t="s">
        <v>26</v>
      </c>
      <c r="E279" s="31" t="s">
        <v>179</v>
      </c>
      <c r="F279" s="31" t="s">
        <v>258</v>
      </c>
      <c r="G279" s="31"/>
      <c r="K279" s="33" t="n">
        <v>0</v>
      </c>
      <c r="L279" s="33" t="n">
        <f aca="false">M279-K279</f>
        <v>339046.41</v>
      </c>
      <c r="M279" s="32" t="n">
        <v>339046.41</v>
      </c>
      <c r="N279" s="34" t="n">
        <v>295726.83</v>
      </c>
      <c r="O279" s="35" t="n">
        <f aca="false">ROUND(N279/M279*100,1)</f>
        <v>87.2</v>
      </c>
    </row>
    <row r="280" customFormat="false" ht="60" hidden="false" customHeight="false" outlineLevel="0" collapsed="false">
      <c r="B280" s="30" t="s">
        <v>33</v>
      </c>
      <c r="C280" s="31" t="s">
        <v>240</v>
      </c>
      <c r="D280" s="31" t="s">
        <v>26</v>
      </c>
      <c r="E280" s="31" t="s">
        <v>179</v>
      </c>
      <c r="F280" s="31" t="s">
        <v>258</v>
      </c>
      <c r="G280" s="31" t="s">
        <v>34</v>
      </c>
      <c r="K280" s="33" t="n">
        <v>0</v>
      </c>
      <c r="L280" s="33" t="n">
        <f aca="false">M280-K280</f>
        <v>194889.28</v>
      </c>
      <c r="M280" s="32" t="n">
        <v>194889.28</v>
      </c>
      <c r="N280" s="34" t="n">
        <v>151569.7</v>
      </c>
      <c r="O280" s="35" t="n">
        <f aca="false">ROUND(N280/M280*100,1)</f>
        <v>77.8</v>
      </c>
    </row>
    <row r="281" customFormat="false" ht="24" hidden="false" customHeight="false" outlineLevel="0" collapsed="false">
      <c r="B281" s="30" t="s">
        <v>37</v>
      </c>
      <c r="C281" s="31" t="s">
        <v>240</v>
      </c>
      <c r="D281" s="31" t="s">
        <v>26</v>
      </c>
      <c r="E281" s="31" t="s">
        <v>179</v>
      </c>
      <c r="F281" s="31" t="s">
        <v>258</v>
      </c>
      <c r="G281" s="31" t="s">
        <v>38</v>
      </c>
      <c r="K281" s="33" t="n">
        <v>0</v>
      </c>
      <c r="L281" s="33" t="n">
        <f aca="false">M281-K281</f>
        <v>142228.89</v>
      </c>
      <c r="M281" s="32" t="n">
        <v>142228.89</v>
      </c>
      <c r="N281" s="32" t="n">
        <v>142228.89</v>
      </c>
      <c r="O281" s="35" t="n">
        <f aca="false">ROUND(N281/M281*100,1)</f>
        <v>100</v>
      </c>
    </row>
    <row r="282" customFormat="false" ht="12.75" hidden="false" customHeight="false" outlineLevel="0" collapsed="false">
      <c r="B282" s="30" t="s">
        <v>41</v>
      </c>
      <c r="C282" s="31" t="s">
        <v>240</v>
      </c>
      <c r="D282" s="31" t="s">
        <v>26</v>
      </c>
      <c r="E282" s="31" t="s">
        <v>179</v>
      </c>
      <c r="F282" s="31" t="s">
        <v>258</v>
      </c>
      <c r="G282" s="31" t="s">
        <v>42</v>
      </c>
      <c r="K282" s="33" t="n">
        <v>0</v>
      </c>
      <c r="L282" s="33" t="n">
        <f aca="false">M282-K282</f>
        <v>1928.24</v>
      </c>
      <c r="M282" s="32" t="n">
        <v>1928.24</v>
      </c>
      <c r="N282" s="32" t="n">
        <v>1928.24</v>
      </c>
      <c r="O282" s="35" t="n">
        <f aca="false">ROUND(N282/M282*100,1)</f>
        <v>100</v>
      </c>
    </row>
    <row r="283" customFormat="false" ht="60" hidden="false" customHeight="false" outlineLevel="0" collapsed="false">
      <c r="B283" s="30" t="s">
        <v>257</v>
      </c>
      <c r="C283" s="31" t="s">
        <v>240</v>
      </c>
      <c r="D283" s="31" t="s">
        <v>26</v>
      </c>
      <c r="E283" s="31" t="s">
        <v>179</v>
      </c>
      <c r="F283" s="31" t="s">
        <v>259</v>
      </c>
      <c r="G283" s="31"/>
      <c r="K283" s="33" t="n">
        <v>0</v>
      </c>
      <c r="L283" s="33" t="n">
        <f aca="false">M283-K283</f>
        <v>220855.6</v>
      </c>
      <c r="M283" s="32" t="n">
        <f aca="false">M284+M286</f>
        <v>220855.6</v>
      </c>
      <c r="N283" s="32" t="n">
        <f aca="false">N284+N286</f>
        <v>220855.6</v>
      </c>
      <c r="O283" s="35" t="n">
        <f aca="false">ROUND(N283/M283*100,1)</f>
        <v>100</v>
      </c>
    </row>
    <row r="284" customFormat="false" ht="60" hidden="false" customHeight="false" outlineLevel="0" collapsed="false">
      <c r="B284" s="30" t="s">
        <v>257</v>
      </c>
      <c r="C284" s="31" t="s">
        <v>240</v>
      </c>
      <c r="D284" s="31" t="s">
        <v>26</v>
      </c>
      <c r="E284" s="31" t="s">
        <v>179</v>
      </c>
      <c r="F284" s="31" t="s">
        <v>260</v>
      </c>
      <c r="G284" s="31"/>
      <c r="K284" s="33" t="n">
        <v>0</v>
      </c>
      <c r="L284" s="33" t="n">
        <f aca="false">M284-K284</f>
        <v>171603.4</v>
      </c>
      <c r="M284" s="32" t="n">
        <v>171603.4</v>
      </c>
      <c r="N284" s="32" t="n">
        <v>171603.4</v>
      </c>
      <c r="O284" s="35" t="n">
        <f aca="false">ROUND(N284/M284*100,1)</f>
        <v>100</v>
      </c>
    </row>
    <row r="285" customFormat="false" ht="60" hidden="false" customHeight="false" outlineLevel="0" collapsed="false">
      <c r="B285" s="30" t="s">
        <v>33</v>
      </c>
      <c r="C285" s="31" t="s">
        <v>240</v>
      </c>
      <c r="D285" s="31" t="s">
        <v>26</v>
      </c>
      <c r="E285" s="31" t="s">
        <v>179</v>
      </c>
      <c r="F285" s="31" t="s">
        <v>260</v>
      </c>
      <c r="G285" s="31" t="s">
        <v>34</v>
      </c>
      <c r="K285" s="33" t="n">
        <v>0</v>
      </c>
      <c r="L285" s="33" t="n">
        <f aca="false">M285-K285</f>
        <v>171603.4</v>
      </c>
      <c r="M285" s="32" t="n">
        <v>171603.4</v>
      </c>
      <c r="N285" s="32" t="n">
        <v>171603.4</v>
      </c>
      <c r="O285" s="35" t="n">
        <f aca="false">ROUND(N285/M285*100,1)</f>
        <v>100</v>
      </c>
    </row>
    <row r="286" customFormat="false" ht="60" hidden="false" customHeight="false" outlineLevel="0" collapsed="false">
      <c r="B286" s="30" t="s">
        <v>257</v>
      </c>
      <c r="C286" s="31" t="s">
        <v>240</v>
      </c>
      <c r="D286" s="31" t="s">
        <v>26</v>
      </c>
      <c r="E286" s="31" t="s">
        <v>179</v>
      </c>
      <c r="F286" s="31" t="s">
        <v>261</v>
      </c>
      <c r="G286" s="31"/>
      <c r="K286" s="33" t="n">
        <v>0</v>
      </c>
      <c r="L286" s="33" t="n">
        <f aca="false">M286-K286</f>
        <v>49252.2</v>
      </c>
      <c r="M286" s="32" t="n">
        <v>49252.2</v>
      </c>
      <c r="N286" s="32" t="n">
        <v>49252.2</v>
      </c>
      <c r="O286" s="35" t="n">
        <f aca="false">ROUND(N286/M286*100,1)</f>
        <v>100</v>
      </c>
    </row>
    <row r="287" customFormat="false" ht="60" hidden="false" customHeight="false" outlineLevel="0" collapsed="false">
      <c r="B287" s="30" t="s">
        <v>33</v>
      </c>
      <c r="C287" s="31" t="s">
        <v>240</v>
      </c>
      <c r="D287" s="31" t="s">
        <v>26</v>
      </c>
      <c r="E287" s="31" t="s">
        <v>179</v>
      </c>
      <c r="F287" s="31" t="s">
        <v>261</v>
      </c>
      <c r="G287" s="31" t="s">
        <v>34</v>
      </c>
      <c r="K287" s="33" t="n">
        <v>0</v>
      </c>
      <c r="L287" s="33" t="n">
        <f aca="false">M287-K287</f>
        <v>49252.2</v>
      </c>
      <c r="M287" s="32" t="n">
        <v>49252.2</v>
      </c>
      <c r="N287" s="32" t="n">
        <v>49252.2</v>
      </c>
      <c r="O287" s="35" t="n">
        <f aca="false">ROUND(N287/M287*100,1)</f>
        <v>100</v>
      </c>
    </row>
    <row r="288" customFormat="false" ht="36" hidden="false" customHeight="false" outlineLevel="0" collapsed="false">
      <c r="B288" s="30" t="s">
        <v>262</v>
      </c>
      <c r="C288" s="31" t="s">
        <v>240</v>
      </c>
      <c r="D288" s="31" t="s">
        <v>26</v>
      </c>
      <c r="E288" s="31" t="s">
        <v>209</v>
      </c>
      <c r="F288" s="31"/>
      <c r="G288" s="31"/>
      <c r="K288" s="33" t="n">
        <v>0</v>
      </c>
      <c r="L288" s="33" t="n">
        <f aca="false">M288-K288</f>
        <v>455832.94</v>
      </c>
      <c r="M288" s="32" t="n">
        <v>455832.94</v>
      </c>
      <c r="N288" s="34" t="n">
        <f aca="false">N289</f>
        <v>412354.49</v>
      </c>
      <c r="O288" s="35" t="n">
        <f aca="false">ROUND(N288/M288*100,1)</f>
        <v>90.5</v>
      </c>
    </row>
    <row r="289" customFormat="false" ht="24" hidden="false" customHeight="false" outlineLevel="0" collapsed="false">
      <c r="B289" s="30" t="s">
        <v>243</v>
      </c>
      <c r="C289" s="31" t="s">
        <v>240</v>
      </c>
      <c r="D289" s="31" t="s">
        <v>26</v>
      </c>
      <c r="E289" s="31" t="s">
        <v>209</v>
      </c>
      <c r="F289" s="31" t="s">
        <v>244</v>
      </c>
      <c r="G289" s="31"/>
      <c r="K289" s="33" t="n">
        <v>0</v>
      </c>
      <c r="L289" s="33" t="n">
        <f aca="false">M289-K289</f>
        <v>455832.94</v>
      </c>
      <c r="M289" s="32" t="n">
        <v>455832.94</v>
      </c>
      <c r="N289" s="34" t="n">
        <f aca="false">N290</f>
        <v>412354.49</v>
      </c>
      <c r="O289" s="35" t="n">
        <f aca="false">ROUND(N289/M289*100,1)</f>
        <v>90.5</v>
      </c>
    </row>
    <row r="290" customFormat="false" ht="24" hidden="false" customHeight="false" outlineLevel="0" collapsed="false">
      <c r="B290" s="30" t="s">
        <v>263</v>
      </c>
      <c r="C290" s="31" t="s">
        <v>240</v>
      </c>
      <c r="D290" s="31" t="s">
        <v>26</v>
      </c>
      <c r="E290" s="31" t="s">
        <v>209</v>
      </c>
      <c r="F290" s="31" t="s">
        <v>264</v>
      </c>
      <c r="G290" s="31"/>
      <c r="K290" s="33" t="n">
        <v>0</v>
      </c>
      <c r="L290" s="33" t="n">
        <f aca="false">M290-K290</f>
        <v>455832.94</v>
      </c>
      <c r="M290" s="32" t="n">
        <v>455832.94</v>
      </c>
      <c r="N290" s="34" t="n">
        <f aca="false">N291+N295</f>
        <v>412354.49</v>
      </c>
      <c r="O290" s="35" t="n">
        <f aca="false">ROUND(N290/M290*100,1)</f>
        <v>90.5</v>
      </c>
    </row>
    <row r="291" customFormat="false" ht="48" hidden="false" customHeight="false" outlineLevel="0" collapsed="false">
      <c r="B291" s="30" t="s">
        <v>255</v>
      </c>
      <c r="C291" s="31" t="s">
        <v>240</v>
      </c>
      <c r="D291" s="31" t="s">
        <v>26</v>
      </c>
      <c r="E291" s="31" t="s">
        <v>209</v>
      </c>
      <c r="F291" s="31" t="s">
        <v>265</v>
      </c>
      <c r="G291" s="31"/>
      <c r="K291" s="33" t="n">
        <v>0</v>
      </c>
      <c r="L291" s="33" t="n">
        <f aca="false">M291-K291</f>
        <v>241299.1</v>
      </c>
      <c r="M291" s="32" t="n">
        <v>241299.1</v>
      </c>
      <c r="N291" s="34" t="n">
        <f aca="false">N292</f>
        <v>197820.65</v>
      </c>
      <c r="O291" s="35" t="n">
        <f aca="false">ROUND(N291/M291*100,1)</f>
        <v>82</v>
      </c>
    </row>
    <row r="292" customFormat="false" ht="60" hidden="false" customHeight="false" outlineLevel="0" collapsed="false">
      <c r="B292" s="30" t="s">
        <v>257</v>
      </c>
      <c r="C292" s="31" t="s">
        <v>240</v>
      </c>
      <c r="D292" s="31" t="s">
        <v>26</v>
      </c>
      <c r="E292" s="31" t="s">
        <v>209</v>
      </c>
      <c r="F292" s="31" t="s">
        <v>266</v>
      </c>
      <c r="G292" s="31"/>
      <c r="K292" s="33" t="n">
        <v>0</v>
      </c>
      <c r="L292" s="33" t="n">
        <f aca="false">M292-K292</f>
        <v>241299.1</v>
      </c>
      <c r="M292" s="32" t="n">
        <v>241299.1</v>
      </c>
      <c r="N292" s="34" t="n">
        <v>197820.65</v>
      </c>
      <c r="O292" s="35" t="n">
        <f aca="false">ROUND(N292/M292*100,1)</f>
        <v>82</v>
      </c>
    </row>
    <row r="293" customFormat="false" ht="60" hidden="false" customHeight="false" outlineLevel="0" collapsed="false">
      <c r="B293" s="30" t="s">
        <v>33</v>
      </c>
      <c r="C293" s="31" t="s">
        <v>240</v>
      </c>
      <c r="D293" s="31" t="s">
        <v>26</v>
      </c>
      <c r="E293" s="31" t="s">
        <v>209</v>
      </c>
      <c r="F293" s="31" t="s">
        <v>266</v>
      </c>
      <c r="G293" s="31" t="s">
        <v>34</v>
      </c>
      <c r="K293" s="33" t="n">
        <v>0</v>
      </c>
      <c r="L293" s="33" t="n">
        <f aca="false">M293-K293</f>
        <v>237569.1</v>
      </c>
      <c r="M293" s="32" t="n">
        <v>237569.1</v>
      </c>
      <c r="N293" s="34" t="n">
        <v>194090.65</v>
      </c>
      <c r="O293" s="35" t="n">
        <f aca="false">ROUND(N293/M293*100,1)</f>
        <v>81.7</v>
      </c>
    </row>
    <row r="294" customFormat="false" ht="24" hidden="false" customHeight="false" outlineLevel="0" collapsed="false">
      <c r="B294" s="30" t="s">
        <v>37</v>
      </c>
      <c r="C294" s="31" t="s">
        <v>240</v>
      </c>
      <c r="D294" s="31" t="s">
        <v>26</v>
      </c>
      <c r="E294" s="31" t="s">
        <v>209</v>
      </c>
      <c r="F294" s="31" t="s">
        <v>266</v>
      </c>
      <c r="G294" s="31" t="s">
        <v>38</v>
      </c>
      <c r="K294" s="33" t="n">
        <v>0</v>
      </c>
      <c r="L294" s="33" t="n">
        <f aca="false">M294-K294</f>
        <v>3730</v>
      </c>
      <c r="M294" s="32" t="n">
        <v>3730</v>
      </c>
      <c r="N294" s="34" t="n">
        <v>3730</v>
      </c>
      <c r="O294" s="35" t="n">
        <f aca="false">ROUND(N294/M294*100,1)</f>
        <v>100</v>
      </c>
    </row>
    <row r="295" customFormat="false" ht="60" hidden="false" customHeight="false" outlineLevel="0" collapsed="false">
      <c r="B295" s="30" t="s">
        <v>257</v>
      </c>
      <c r="C295" s="31" t="s">
        <v>240</v>
      </c>
      <c r="D295" s="31" t="s">
        <v>26</v>
      </c>
      <c r="E295" s="31" t="s">
        <v>209</v>
      </c>
      <c r="F295" s="31" t="s">
        <v>267</v>
      </c>
      <c r="G295" s="31"/>
      <c r="K295" s="33" t="n">
        <v>0</v>
      </c>
      <c r="L295" s="33" t="n">
        <f aca="false">M295-K295</f>
        <v>214533.84</v>
      </c>
      <c r="M295" s="32" t="n">
        <f aca="false">M296+M298</f>
        <v>214533.84</v>
      </c>
      <c r="N295" s="32" t="n">
        <f aca="false">N296+N298</f>
        <v>214533.84</v>
      </c>
      <c r="O295" s="35" t="n">
        <f aca="false">ROUND(N295/M295*100,1)</f>
        <v>100</v>
      </c>
    </row>
    <row r="296" customFormat="false" ht="60" hidden="false" customHeight="false" outlineLevel="0" collapsed="false">
      <c r="B296" s="30" t="s">
        <v>257</v>
      </c>
      <c r="C296" s="31" t="s">
        <v>240</v>
      </c>
      <c r="D296" s="31" t="s">
        <v>26</v>
      </c>
      <c r="E296" s="31" t="s">
        <v>209</v>
      </c>
      <c r="F296" s="31" t="s">
        <v>268</v>
      </c>
      <c r="G296" s="31"/>
      <c r="K296" s="33" t="n">
        <v>0</v>
      </c>
      <c r="L296" s="33" t="n">
        <f aca="false">M296-K296</f>
        <v>180107.13</v>
      </c>
      <c r="M296" s="32" t="n">
        <v>180107.13</v>
      </c>
      <c r="N296" s="32" t="n">
        <v>180107.13</v>
      </c>
      <c r="O296" s="35" t="n">
        <f aca="false">ROUND(N296/M296*100,1)</f>
        <v>100</v>
      </c>
    </row>
    <row r="297" customFormat="false" ht="60" hidden="false" customHeight="false" outlineLevel="0" collapsed="false">
      <c r="B297" s="30" t="s">
        <v>33</v>
      </c>
      <c r="C297" s="31" t="s">
        <v>240</v>
      </c>
      <c r="D297" s="31" t="s">
        <v>26</v>
      </c>
      <c r="E297" s="31" t="s">
        <v>209</v>
      </c>
      <c r="F297" s="31" t="s">
        <v>268</v>
      </c>
      <c r="G297" s="31" t="s">
        <v>34</v>
      </c>
      <c r="K297" s="33" t="n">
        <v>0</v>
      </c>
      <c r="L297" s="33" t="n">
        <f aca="false">M297-K297</f>
        <v>180107.13</v>
      </c>
      <c r="M297" s="32" t="n">
        <v>180107.13</v>
      </c>
      <c r="N297" s="32" t="n">
        <v>180107.13</v>
      </c>
      <c r="O297" s="35" t="n">
        <f aca="false">ROUND(N297/M297*100,1)</f>
        <v>100</v>
      </c>
    </row>
    <row r="298" customFormat="false" ht="60" hidden="false" customHeight="false" outlineLevel="0" collapsed="false">
      <c r="B298" s="30" t="s">
        <v>257</v>
      </c>
      <c r="C298" s="31" t="s">
        <v>240</v>
      </c>
      <c r="D298" s="31" t="s">
        <v>26</v>
      </c>
      <c r="E298" s="31" t="s">
        <v>209</v>
      </c>
      <c r="F298" s="31" t="s">
        <v>269</v>
      </c>
      <c r="G298" s="31"/>
      <c r="K298" s="33" t="n">
        <v>0</v>
      </c>
      <c r="L298" s="33" t="n">
        <f aca="false">M298-K298</f>
        <v>34426.71</v>
      </c>
      <c r="M298" s="32" t="n">
        <v>34426.71</v>
      </c>
      <c r="N298" s="32" t="n">
        <v>34426.71</v>
      </c>
      <c r="O298" s="35" t="n">
        <f aca="false">ROUND(N298/M298*100,1)</f>
        <v>100</v>
      </c>
    </row>
    <row r="299" customFormat="false" ht="60" hidden="false" customHeight="false" outlineLevel="0" collapsed="false">
      <c r="B299" s="30" t="s">
        <v>33</v>
      </c>
      <c r="C299" s="31" t="s">
        <v>240</v>
      </c>
      <c r="D299" s="31" t="s">
        <v>26</v>
      </c>
      <c r="E299" s="31" t="s">
        <v>209</v>
      </c>
      <c r="F299" s="31" t="s">
        <v>269</v>
      </c>
      <c r="G299" s="31" t="s">
        <v>34</v>
      </c>
      <c r="K299" s="33" t="n">
        <v>0</v>
      </c>
      <c r="L299" s="33" t="n">
        <f aca="false">M299-K299</f>
        <v>34426.71</v>
      </c>
      <c r="M299" s="32" t="n">
        <v>34426.71</v>
      </c>
      <c r="N299" s="32" t="n">
        <v>34426.71</v>
      </c>
      <c r="O299" s="35" t="n">
        <f aca="false">ROUND(N299/M299*100,1)</f>
        <v>100</v>
      </c>
    </row>
    <row r="300" customFormat="false" ht="12.75" hidden="false" customHeight="false" outlineLevel="0" collapsed="false">
      <c r="B300" s="30" t="s">
        <v>270</v>
      </c>
      <c r="C300" s="31" t="s">
        <v>240</v>
      </c>
      <c r="D300" s="31" t="s">
        <v>26</v>
      </c>
      <c r="E300" s="31" t="s">
        <v>271</v>
      </c>
      <c r="F300" s="31"/>
      <c r="G300" s="31"/>
      <c r="K300" s="33" t="n">
        <v>0</v>
      </c>
      <c r="L300" s="33" t="n">
        <f aca="false">M300-K300</f>
        <v>191484.02</v>
      </c>
      <c r="M300" s="32" t="n">
        <v>191484.02</v>
      </c>
      <c r="N300" s="32" t="n">
        <v>191484.02</v>
      </c>
      <c r="O300" s="35" t="n">
        <f aca="false">ROUND(N300/M300*100,1)</f>
        <v>100</v>
      </c>
    </row>
    <row r="301" customFormat="false" ht="24" hidden="false" customHeight="false" outlineLevel="0" collapsed="false">
      <c r="B301" s="30" t="s">
        <v>45</v>
      </c>
      <c r="C301" s="31" t="s">
        <v>240</v>
      </c>
      <c r="D301" s="31" t="s">
        <v>26</v>
      </c>
      <c r="E301" s="31" t="s">
        <v>271</v>
      </c>
      <c r="F301" s="31" t="s">
        <v>46</v>
      </c>
      <c r="G301" s="31"/>
      <c r="K301" s="33" t="n">
        <v>0</v>
      </c>
      <c r="L301" s="33" t="n">
        <f aca="false">M301-K301</f>
        <v>191484.02</v>
      </c>
      <c r="M301" s="32" t="n">
        <v>191484.02</v>
      </c>
      <c r="N301" s="32" t="n">
        <v>191484.02</v>
      </c>
      <c r="O301" s="35" t="n">
        <f aca="false">ROUND(N301/M301*100,1)</f>
        <v>100</v>
      </c>
    </row>
    <row r="302" customFormat="false" ht="24" hidden="false" customHeight="false" outlineLevel="0" collapsed="false">
      <c r="B302" s="30" t="s">
        <v>272</v>
      </c>
      <c r="C302" s="31" t="s">
        <v>240</v>
      </c>
      <c r="D302" s="31" t="s">
        <v>26</v>
      </c>
      <c r="E302" s="31" t="s">
        <v>271</v>
      </c>
      <c r="F302" s="31" t="s">
        <v>273</v>
      </c>
      <c r="G302" s="31"/>
      <c r="K302" s="33" t="n">
        <v>0</v>
      </c>
      <c r="L302" s="33" t="n">
        <f aca="false">M302-K302</f>
        <v>191484.02</v>
      </c>
      <c r="M302" s="32" t="n">
        <v>191484.02</v>
      </c>
      <c r="N302" s="32" t="n">
        <v>191484.02</v>
      </c>
      <c r="O302" s="35" t="n">
        <f aca="false">ROUND(N302/M302*100,1)</f>
        <v>100</v>
      </c>
    </row>
    <row r="303" customFormat="false" ht="12.75" hidden="false" customHeight="false" outlineLevel="0" collapsed="false">
      <c r="B303" s="30" t="s">
        <v>274</v>
      </c>
      <c r="C303" s="31" t="s">
        <v>240</v>
      </c>
      <c r="D303" s="31" t="s">
        <v>26</v>
      </c>
      <c r="E303" s="31" t="s">
        <v>271</v>
      </c>
      <c r="F303" s="31" t="s">
        <v>275</v>
      </c>
      <c r="G303" s="31"/>
      <c r="K303" s="33" t="n">
        <v>0</v>
      </c>
      <c r="L303" s="33" t="n">
        <f aca="false">M303-K303</f>
        <v>191484.02</v>
      </c>
      <c r="M303" s="32" t="n">
        <v>191484.02</v>
      </c>
      <c r="N303" s="32" t="n">
        <v>191484.02</v>
      </c>
      <c r="O303" s="35" t="n">
        <f aca="false">ROUND(N303/M303*100,1)</f>
        <v>100</v>
      </c>
    </row>
    <row r="304" customFormat="false" ht="24" hidden="false" customHeight="false" outlineLevel="0" collapsed="false">
      <c r="B304" s="30" t="s">
        <v>37</v>
      </c>
      <c r="C304" s="31" t="s">
        <v>240</v>
      </c>
      <c r="D304" s="31" t="s">
        <v>26</v>
      </c>
      <c r="E304" s="31" t="s">
        <v>271</v>
      </c>
      <c r="F304" s="31" t="s">
        <v>275</v>
      </c>
      <c r="G304" s="31" t="s">
        <v>38</v>
      </c>
      <c r="K304" s="33" t="n">
        <v>0</v>
      </c>
      <c r="L304" s="33" t="n">
        <f aca="false">M304-K304</f>
        <v>191484.02</v>
      </c>
      <c r="M304" s="32" t="n">
        <v>191484.02</v>
      </c>
      <c r="N304" s="32" t="n">
        <v>191484.02</v>
      </c>
      <c r="O304" s="35" t="n">
        <f aca="false">ROUND(N304/M304*100,1)</f>
        <v>100</v>
      </c>
    </row>
    <row r="305" customFormat="false" ht="12.75" hidden="false" customHeight="false" outlineLevel="0" collapsed="false">
      <c r="B305" s="24" t="s">
        <v>276</v>
      </c>
      <c r="C305" s="25" t="s">
        <v>277</v>
      </c>
      <c r="D305" s="25"/>
      <c r="E305" s="25"/>
      <c r="F305" s="25"/>
      <c r="G305" s="25"/>
      <c r="K305" s="26" t="n">
        <v>24033100</v>
      </c>
      <c r="L305" s="27" t="n">
        <f aca="false">M305-K305</f>
        <v>165183814.49</v>
      </c>
      <c r="M305" s="26" t="n">
        <v>189216914.49</v>
      </c>
      <c r="N305" s="28" t="n">
        <f aca="false">N306+N387+N398+N412+N428+N447</f>
        <v>185987700.01</v>
      </c>
      <c r="O305" s="29" t="n">
        <f aca="false">ROUND(N305/M305*100,1)</f>
        <v>98.3</v>
      </c>
    </row>
    <row r="306" customFormat="false" ht="12.75" hidden="false" customHeight="false" outlineLevel="0" collapsed="false">
      <c r="B306" s="30" t="s">
        <v>241</v>
      </c>
      <c r="C306" s="31" t="s">
        <v>277</v>
      </c>
      <c r="D306" s="31" t="s">
        <v>26</v>
      </c>
      <c r="E306" s="31"/>
      <c r="F306" s="31"/>
      <c r="G306" s="31"/>
      <c r="K306" s="32" t="n">
        <v>22433100</v>
      </c>
      <c r="L306" s="33" t="n">
        <f aca="false">M306-K306</f>
        <v>4237560</v>
      </c>
      <c r="M306" s="32" t="n">
        <v>26670660</v>
      </c>
      <c r="N306" s="34" t="n">
        <f aca="false">N307+N318+N326+N349+N358+N344</f>
        <v>23719188.88</v>
      </c>
      <c r="O306" s="35" t="n">
        <f aca="false">ROUND(N306/M306*100,1)</f>
        <v>88.9</v>
      </c>
    </row>
    <row r="307" customFormat="false" ht="24" hidden="false" customHeight="false" outlineLevel="0" collapsed="false">
      <c r="B307" s="30" t="s">
        <v>278</v>
      </c>
      <c r="C307" s="31" t="s">
        <v>277</v>
      </c>
      <c r="D307" s="31" t="s">
        <v>26</v>
      </c>
      <c r="E307" s="31" t="s">
        <v>54</v>
      </c>
      <c r="F307" s="31"/>
      <c r="G307" s="31"/>
      <c r="K307" s="32" t="n">
        <v>1035000</v>
      </c>
      <c r="L307" s="33" t="n">
        <f aca="false">M307-K307</f>
        <v>44323.4199999999</v>
      </c>
      <c r="M307" s="32" t="n">
        <v>1079323.42</v>
      </c>
      <c r="N307" s="34" t="n">
        <f aca="false">N308</f>
        <v>1013381.73</v>
      </c>
      <c r="O307" s="35" t="n">
        <f aca="false">ROUND(N307/M307*100,1)</f>
        <v>93.9</v>
      </c>
    </row>
    <row r="308" customFormat="false" ht="24" hidden="false" customHeight="false" outlineLevel="0" collapsed="false">
      <c r="B308" s="30" t="s">
        <v>243</v>
      </c>
      <c r="C308" s="31" t="s">
        <v>277</v>
      </c>
      <c r="D308" s="31" t="s">
        <v>26</v>
      </c>
      <c r="E308" s="31" t="s">
        <v>54</v>
      </c>
      <c r="F308" s="31" t="s">
        <v>244</v>
      </c>
      <c r="G308" s="31"/>
      <c r="K308" s="32" t="n">
        <v>1035000</v>
      </c>
      <c r="L308" s="33" t="n">
        <f aca="false">M308-K308</f>
        <v>44323.4199999999</v>
      </c>
      <c r="M308" s="32" t="n">
        <v>1079323.42</v>
      </c>
      <c r="N308" s="34" t="n">
        <f aca="false">N309</f>
        <v>1013381.73</v>
      </c>
      <c r="O308" s="35" t="n">
        <f aca="false">ROUND(N308/M308*100,1)</f>
        <v>93.9</v>
      </c>
    </row>
    <row r="309" customFormat="false" ht="24" hidden="false" customHeight="false" outlineLevel="0" collapsed="false">
      <c r="B309" s="30" t="s">
        <v>279</v>
      </c>
      <c r="C309" s="31" t="s">
        <v>277</v>
      </c>
      <c r="D309" s="31" t="s">
        <v>26</v>
      </c>
      <c r="E309" s="31" t="s">
        <v>54</v>
      </c>
      <c r="F309" s="31" t="s">
        <v>280</v>
      </c>
      <c r="G309" s="31"/>
      <c r="K309" s="32" t="n">
        <v>1035000</v>
      </c>
      <c r="L309" s="33" t="n">
        <f aca="false">M309-K309</f>
        <v>44323.4199999999</v>
      </c>
      <c r="M309" s="32" t="n">
        <v>1079323.42</v>
      </c>
      <c r="N309" s="34" t="n">
        <f aca="false">N310+N313</f>
        <v>1013381.73</v>
      </c>
      <c r="O309" s="35" t="n">
        <f aca="false">ROUND(N309/M309*100,1)</f>
        <v>93.9</v>
      </c>
    </row>
    <row r="310" customFormat="false" ht="48" hidden="false" customHeight="false" outlineLevel="0" collapsed="false">
      <c r="B310" s="30" t="s">
        <v>255</v>
      </c>
      <c r="C310" s="31" t="s">
        <v>277</v>
      </c>
      <c r="D310" s="31" t="s">
        <v>26</v>
      </c>
      <c r="E310" s="31" t="s">
        <v>54</v>
      </c>
      <c r="F310" s="31" t="s">
        <v>281</v>
      </c>
      <c r="G310" s="31"/>
      <c r="K310" s="32" t="n">
        <v>635000</v>
      </c>
      <c r="L310" s="33" t="n">
        <f aca="false">M310-K310</f>
        <v>-45774.8100000001</v>
      </c>
      <c r="M310" s="32" t="n">
        <v>589225.19</v>
      </c>
      <c r="N310" s="34" t="n">
        <v>523283.5</v>
      </c>
      <c r="O310" s="35" t="n">
        <f aca="false">ROUND(N310/M310*100,1)</f>
        <v>88.8</v>
      </c>
    </row>
    <row r="311" customFormat="false" ht="49.5" hidden="false" customHeight="true" outlineLevel="0" collapsed="false">
      <c r="B311" s="30" t="s">
        <v>257</v>
      </c>
      <c r="C311" s="31" t="s">
        <v>277</v>
      </c>
      <c r="D311" s="31" t="s">
        <v>26</v>
      </c>
      <c r="E311" s="31" t="s">
        <v>54</v>
      </c>
      <c r="F311" s="31" t="s">
        <v>282</v>
      </c>
      <c r="G311" s="31"/>
      <c r="K311" s="32" t="n">
        <v>635000</v>
      </c>
      <c r="L311" s="33" t="n">
        <f aca="false">M311-K311</f>
        <v>-45774.8100000001</v>
      </c>
      <c r="M311" s="32" t="n">
        <v>589225.19</v>
      </c>
      <c r="N311" s="34" t="n">
        <v>523283.5</v>
      </c>
      <c r="O311" s="35" t="n">
        <f aca="false">ROUND(N311/M311*100,1)</f>
        <v>88.8</v>
      </c>
    </row>
    <row r="312" customFormat="false" ht="60" hidden="false" customHeight="false" outlineLevel="0" collapsed="false">
      <c r="B312" s="30" t="s">
        <v>33</v>
      </c>
      <c r="C312" s="31" t="s">
        <v>277</v>
      </c>
      <c r="D312" s="31" t="s">
        <v>26</v>
      </c>
      <c r="E312" s="31" t="s">
        <v>54</v>
      </c>
      <c r="F312" s="31" t="s">
        <v>282</v>
      </c>
      <c r="G312" s="31" t="s">
        <v>34</v>
      </c>
      <c r="K312" s="32" t="n">
        <v>635000</v>
      </c>
      <c r="L312" s="33" t="n">
        <f aca="false">M312-K312</f>
        <v>-45774.8100000001</v>
      </c>
      <c r="M312" s="32" t="n">
        <v>589225.19</v>
      </c>
      <c r="N312" s="34" t="n">
        <v>523283.5</v>
      </c>
      <c r="O312" s="35" t="n">
        <f aca="false">ROUND(N312/M312*100,1)</f>
        <v>88.8</v>
      </c>
    </row>
    <row r="313" customFormat="false" ht="50.25" hidden="false" customHeight="true" outlineLevel="0" collapsed="false">
      <c r="B313" s="30" t="s">
        <v>257</v>
      </c>
      <c r="C313" s="31" t="s">
        <v>277</v>
      </c>
      <c r="D313" s="31" t="s">
        <v>26</v>
      </c>
      <c r="E313" s="31" t="s">
        <v>54</v>
      </c>
      <c r="F313" s="31" t="s">
        <v>283</v>
      </c>
      <c r="G313" s="31"/>
      <c r="K313" s="32" t="n">
        <v>400000</v>
      </c>
      <c r="L313" s="33" t="n">
        <f aca="false">M313-K313</f>
        <v>90098.23</v>
      </c>
      <c r="M313" s="32" t="n">
        <f aca="false">M314+M316</f>
        <v>490098.23</v>
      </c>
      <c r="N313" s="32" t="n">
        <f aca="false">N314+N316</f>
        <v>490098.23</v>
      </c>
      <c r="O313" s="35" t="n">
        <f aca="false">ROUND(N313/M313*100,1)</f>
        <v>100</v>
      </c>
    </row>
    <row r="314" customFormat="false" ht="51.75" hidden="false" customHeight="true" outlineLevel="0" collapsed="false">
      <c r="B314" s="30" t="s">
        <v>257</v>
      </c>
      <c r="C314" s="31" t="s">
        <v>277</v>
      </c>
      <c r="D314" s="31" t="s">
        <v>26</v>
      </c>
      <c r="E314" s="31" t="s">
        <v>54</v>
      </c>
      <c r="F314" s="31" t="s">
        <v>284</v>
      </c>
      <c r="G314" s="31"/>
      <c r="K314" s="32" t="n">
        <v>400000</v>
      </c>
      <c r="L314" s="33" t="n">
        <f aca="false">M314-K314</f>
        <v>-14666.91</v>
      </c>
      <c r="M314" s="32" t="n">
        <v>385333.09</v>
      </c>
      <c r="N314" s="32" t="n">
        <v>385333.09</v>
      </c>
      <c r="O314" s="35" t="n">
        <f aca="false">ROUND(N314/M314*100,1)</f>
        <v>100</v>
      </c>
    </row>
    <row r="315" customFormat="false" ht="60" hidden="false" customHeight="false" outlineLevel="0" collapsed="false">
      <c r="B315" s="30" t="s">
        <v>33</v>
      </c>
      <c r="C315" s="31" t="s">
        <v>277</v>
      </c>
      <c r="D315" s="31" t="s">
        <v>26</v>
      </c>
      <c r="E315" s="31" t="s">
        <v>54</v>
      </c>
      <c r="F315" s="31" t="s">
        <v>284</v>
      </c>
      <c r="G315" s="31" t="s">
        <v>34</v>
      </c>
      <c r="K315" s="32" t="n">
        <v>400000</v>
      </c>
      <c r="L315" s="33" t="n">
        <f aca="false">M315-K315</f>
        <v>-14666.91</v>
      </c>
      <c r="M315" s="32" t="n">
        <v>385333.09</v>
      </c>
      <c r="N315" s="32" t="n">
        <v>385333.09</v>
      </c>
      <c r="O315" s="35" t="n">
        <f aca="false">ROUND(N315/M315*100,1)</f>
        <v>100</v>
      </c>
    </row>
    <row r="316" customFormat="false" ht="50.25" hidden="false" customHeight="true" outlineLevel="0" collapsed="false">
      <c r="B316" s="30" t="s">
        <v>257</v>
      </c>
      <c r="C316" s="31" t="s">
        <v>277</v>
      </c>
      <c r="D316" s="31" t="s">
        <v>26</v>
      </c>
      <c r="E316" s="31" t="s">
        <v>54</v>
      </c>
      <c r="F316" s="31" t="s">
        <v>285</v>
      </c>
      <c r="G316" s="31"/>
      <c r="K316" s="33" t="n">
        <v>0</v>
      </c>
      <c r="L316" s="33" t="n">
        <f aca="false">M316-K316</f>
        <v>104765.14</v>
      </c>
      <c r="M316" s="32" t="n">
        <v>104765.14</v>
      </c>
      <c r="N316" s="32" t="n">
        <v>104765.14</v>
      </c>
      <c r="O316" s="35" t="n">
        <f aca="false">ROUND(N316/M316*100,1)</f>
        <v>100</v>
      </c>
    </row>
    <row r="317" customFormat="false" ht="60" hidden="false" customHeight="false" outlineLevel="0" collapsed="false">
      <c r="B317" s="30" t="s">
        <v>33</v>
      </c>
      <c r="C317" s="31" t="s">
        <v>277</v>
      </c>
      <c r="D317" s="31" t="s">
        <v>26</v>
      </c>
      <c r="E317" s="31" t="s">
        <v>54</v>
      </c>
      <c r="F317" s="31" t="s">
        <v>285</v>
      </c>
      <c r="G317" s="31" t="s">
        <v>34</v>
      </c>
      <c r="K317" s="33" t="n">
        <v>0</v>
      </c>
      <c r="L317" s="33" t="n">
        <f aca="false">M317-K317</f>
        <v>104765.14</v>
      </c>
      <c r="M317" s="32" t="n">
        <v>104765.14</v>
      </c>
      <c r="N317" s="32" t="n">
        <v>104765.14</v>
      </c>
      <c r="O317" s="35" t="n">
        <f aca="false">ROUND(N317/M317*100,1)</f>
        <v>100</v>
      </c>
    </row>
    <row r="318" customFormat="false" ht="36" hidden="false" customHeight="false" outlineLevel="0" collapsed="false">
      <c r="B318" s="30" t="s">
        <v>242</v>
      </c>
      <c r="C318" s="31" t="s">
        <v>277</v>
      </c>
      <c r="D318" s="31" t="s">
        <v>26</v>
      </c>
      <c r="E318" s="31" t="s">
        <v>179</v>
      </c>
      <c r="F318" s="31"/>
      <c r="G318" s="31"/>
      <c r="K318" s="32" t="n">
        <v>555000</v>
      </c>
      <c r="L318" s="33" t="n">
        <f aca="false">M318-K318</f>
        <v>-479000</v>
      </c>
      <c r="M318" s="32" t="n">
        <v>76000</v>
      </c>
      <c r="N318" s="32" t="n">
        <v>76000</v>
      </c>
      <c r="O318" s="35" t="n">
        <f aca="false">ROUND(N318/M318*100,1)</f>
        <v>100</v>
      </c>
    </row>
    <row r="319" customFormat="false" ht="24" hidden="false" customHeight="false" outlineLevel="0" collapsed="false">
      <c r="B319" s="30" t="s">
        <v>243</v>
      </c>
      <c r="C319" s="31" t="s">
        <v>277</v>
      </c>
      <c r="D319" s="31" t="s">
        <v>26</v>
      </c>
      <c r="E319" s="31" t="s">
        <v>179</v>
      </c>
      <c r="F319" s="31" t="s">
        <v>244</v>
      </c>
      <c r="G319" s="31"/>
      <c r="K319" s="32" t="n">
        <v>555000</v>
      </c>
      <c r="L319" s="33" t="n">
        <f aca="false">M319-K319</f>
        <v>-479000</v>
      </c>
      <c r="M319" s="32" t="n">
        <v>76000</v>
      </c>
      <c r="N319" s="32" t="n">
        <v>76000</v>
      </c>
      <c r="O319" s="35" t="n">
        <f aca="false">ROUND(N319/M319*100,1)</f>
        <v>100</v>
      </c>
    </row>
    <row r="320" customFormat="false" ht="24" hidden="false" customHeight="false" outlineLevel="0" collapsed="false">
      <c r="B320" s="30" t="s">
        <v>245</v>
      </c>
      <c r="C320" s="31" t="s">
        <v>277</v>
      </c>
      <c r="D320" s="31" t="s">
        <v>26</v>
      </c>
      <c r="E320" s="31" t="s">
        <v>179</v>
      </c>
      <c r="F320" s="31" t="s">
        <v>246</v>
      </c>
      <c r="G320" s="31"/>
      <c r="K320" s="32" t="n">
        <v>555000</v>
      </c>
      <c r="L320" s="33" t="n">
        <f aca="false">M320-K320</f>
        <v>-479000</v>
      </c>
      <c r="M320" s="32" t="n">
        <v>76000</v>
      </c>
      <c r="N320" s="32" t="n">
        <v>76000</v>
      </c>
      <c r="O320" s="35" t="n">
        <f aca="false">ROUND(N320/M320*100,1)</f>
        <v>100</v>
      </c>
    </row>
    <row r="321" customFormat="false" ht="36" hidden="false" customHeight="false" outlineLevel="0" collapsed="false">
      <c r="B321" s="30" t="s">
        <v>247</v>
      </c>
      <c r="C321" s="31" t="s">
        <v>277</v>
      </c>
      <c r="D321" s="31" t="s">
        <v>26</v>
      </c>
      <c r="E321" s="31" t="s">
        <v>179</v>
      </c>
      <c r="F321" s="31" t="s">
        <v>248</v>
      </c>
      <c r="G321" s="31"/>
      <c r="K321" s="32" t="n">
        <v>555000</v>
      </c>
      <c r="L321" s="33" t="n">
        <f aca="false">M321-K321</f>
        <v>-479000</v>
      </c>
      <c r="M321" s="32" t="n">
        <v>76000</v>
      </c>
      <c r="N321" s="32" t="n">
        <v>76000</v>
      </c>
      <c r="O321" s="35" t="n">
        <f aca="false">ROUND(N321/M321*100,1)</f>
        <v>100</v>
      </c>
    </row>
    <row r="322" customFormat="false" ht="24" hidden="false" customHeight="false" outlineLevel="0" collapsed="false">
      <c r="B322" s="30" t="s">
        <v>249</v>
      </c>
      <c r="C322" s="31" t="s">
        <v>277</v>
      </c>
      <c r="D322" s="31" t="s">
        <v>26</v>
      </c>
      <c r="E322" s="31" t="s">
        <v>179</v>
      </c>
      <c r="F322" s="31" t="s">
        <v>250</v>
      </c>
      <c r="G322" s="31"/>
      <c r="K322" s="32" t="n">
        <v>60000</v>
      </c>
      <c r="L322" s="33" t="n">
        <f aca="false">M322-K322</f>
        <v>-50000</v>
      </c>
      <c r="M322" s="32" t="n">
        <v>10000</v>
      </c>
      <c r="N322" s="32" t="n">
        <v>10000</v>
      </c>
      <c r="O322" s="35" t="n">
        <f aca="false">ROUND(N322/M322*100,1)</f>
        <v>100</v>
      </c>
    </row>
    <row r="323" customFormat="false" ht="60" hidden="false" customHeight="false" outlineLevel="0" collapsed="false">
      <c r="B323" s="30" t="s">
        <v>33</v>
      </c>
      <c r="C323" s="31" t="s">
        <v>277</v>
      </c>
      <c r="D323" s="31" t="s">
        <v>26</v>
      </c>
      <c r="E323" s="31" t="s">
        <v>179</v>
      </c>
      <c r="F323" s="31" t="s">
        <v>250</v>
      </c>
      <c r="G323" s="31" t="s">
        <v>34</v>
      </c>
      <c r="K323" s="32" t="n">
        <v>60000</v>
      </c>
      <c r="L323" s="33" t="n">
        <f aca="false">M323-K323</f>
        <v>-50000</v>
      </c>
      <c r="M323" s="32" t="n">
        <v>10000</v>
      </c>
      <c r="N323" s="32" t="n">
        <v>10000</v>
      </c>
      <c r="O323" s="35" t="n">
        <f aca="false">ROUND(N323/M323*100,1)</f>
        <v>100</v>
      </c>
    </row>
    <row r="324" customFormat="false" ht="24" hidden="false" customHeight="false" outlineLevel="0" collapsed="false">
      <c r="B324" s="30" t="s">
        <v>251</v>
      </c>
      <c r="C324" s="31" t="s">
        <v>277</v>
      </c>
      <c r="D324" s="31" t="s">
        <v>26</v>
      </c>
      <c r="E324" s="31" t="s">
        <v>179</v>
      </c>
      <c r="F324" s="31" t="s">
        <v>252</v>
      </c>
      <c r="G324" s="31"/>
      <c r="K324" s="32" t="n">
        <v>495000</v>
      </c>
      <c r="L324" s="33" t="n">
        <f aca="false">M324-K324</f>
        <v>-429000</v>
      </c>
      <c r="M324" s="32" t="n">
        <v>66000</v>
      </c>
      <c r="N324" s="32" t="n">
        <v>66000</v>
      </c>
      <c r="O324" s="35" t="n">
        <f aca="false">ROUND(N324/M324*100,1)</f>
        <v>100</v>
      </c>
    </row>
    <row r="325" customFormat="false" ht="60" hidden="false" customHeight="false" outlineLevel="0" collapsed="false">
      <c r="B325" s="30" t="s">
        <v>33</v>
      </c>
      <c r="C325" s="31" t="s">
        <v>277</v>
      </c>
      <c r="D325" s="31" t="s">
        <v>26</v>
      </c>
      <c r="E325" s="31" t="s">
        <v>179</v>
      </c>
      <c r="F325" s="31" t="s">
        <v>252</v>
      </c>
      <c r="G325" s="31" t="s">
        <v>34</v>
      </c>
      <c r="K325" s="32" t="n">
        <v>495000</v>
      </c>
      <c r="L325" s="33" t="n">
        <f aca="false">M325-K325</f>
        <v>-429000</v>
      </c>
      <c r="M325" s="32" t="n">
        <v>66000</v>
      </c>
      <c r="N325" s="32" t="n">
        <v>66000</v>
      </c>
      <c r="O325" s="35" t="n">
        <f aca="false">ROUND(N325/M325*100,1)</f>
        <v>100</v>
      </c>
    </row>
    <row r="326" customFormat="false" ht="39" hidden="false" customHeight="true" outlineLevel="0" collapsed="false">
      <c r="B326" s="30" t="s">
        <v>286</v>
      </c>
      <c r="C326" s="31" t="s">
        <v>277</v>
      </c>
      <c r="D326" s="31" t="s">
        <v>26</v>
      </c>
      <c r="E326" s="31" t="s">
        <v>191</v>
      </c>
      <c r="F326" s="31"/>
      <c r="G326" s="31"/>
      <c r="K326" s="32" t="n">
        <v>18345000</v>
      </c>
      <c r="L326" s="33" t="n">
        <f aca="false">M326-K326</f>
        <v>4013870.81</v>
      </c>
      <c r="M326" s="32" t="n">
        <v>22358870.81</v>
      </c>
      <c r="N326" s="34" t="n">
        <f aca="false">N327</f>
        <v>19592001.31</v>
      </c>
      <c r="O326" s="35" t="n">
        <f aca="false">ROUND(N326/M326*100,1)</f>
        <v>87.6</v>
      </c>
    </row>
    <row r="327" customFormat="false" ht="24" hidden="false" customHeight="false" outlineLevel="0" collapsed="false">
      <c r="B327" s="30" t="s">
        <v>243</v>
      </c>
      <c r="C327" s="31" t="s">
        <v>277</v>
      </c>
      <c r="D327" s="31" t="s">
        <v>26</v>
      </c>
      <c r="E327" s="31" t="s">
        <v>191</v>
      </c>
      <c r="F327" s="31" t="s">
        <v>244</v>
      </c>
      <c r="G327" s="31"/>
      <c r="K327" s="32" t="n">
        <v>18345000</v>
      </c>
      <c r="L327" s="33" t="n">
        <f aca="false">M327-K327</f>
        <v>4013870.81</v>
      </c>
      <c r="M327" s="32" t="n">
        <v>22358870.81</v>
      </c>
      <c r="N327" s="34" t="n">
        <f aca="false">N328</f>
        <v>19592001.31</v>
      </c>
      <c r="O327" s="35" t="n">
        <f aca="false">ROUND(N327/M327*100,1)</f>
        <v>87.6</v>
      </c>
    </row>
    <row r="328" customFormat="false" ht="24" hidden="false" customHeight="false" outlineLevel="0" collapsed="false">
      <c r="B328" s="30" t="s">
        <v>279</v>
      </c>
      <c r="C328" s="31" t="s">
        <v>277</v>
      </c>
      <c r="D328" s="31" t="s">
        <v>26</v>
      </c>
      <c r="E328" s="31" t="s">
        <v>191</v>
      </c>
      <c r="F328" s="31" t="s">
        <v>280</v>
      </c>
      <c r="G328" s="31"/>
      <c r="K328" s="32" t="n">
        <v>18345000</v>
      </c>
      <c r="L328" s="33" t="n">
        <f aca="false">M328-K328</f>
        <v>4013870.81</v>
      </c>
      <c r="M328" s="32" t="n">
        <v>22358870.81</v>
      </c>
      <c r="N328" s="34" t="n">
        <f aca="false">N329+N334</f>
        <v>19592001.31</v>
      </c>
      <c r="O328" s="35" t="n">
        <f aca="false">ROUND(N328/M328*100,1)</f>
        <v>87.6</v>
      </c>
    </row>
    <row r="329" customFormat="false" ht="48" hidden="false" customHeight="false" outlineLevel="0" collapsed="false">
      <c r="B329" s="30" t="s">
        <v>255</v>
      </c>
      <c r="C329" s="31" t="s">
        <v>277</v>
      </c>
      <c r="D329" s="31" t="s">
        <v>26</v>
      </c>
      <c r="E329" s="31" t="s">
        <v>191</v>
      </c>
      <c r="F329" s="31" t="s">
        <v>281</v>
      </c>
      <c r="G329" s="31"/>
      <c r="K329" s="32" t="n">
        <v>12345000</v>
      </c>
      <c r="L329" s="33" t="n">
        <f aca="false">M329-K329</f>
        <v>1026947.15</v>
      </c>
      <c r="M329" s="32" t="n">
        <v>13371947.15</v>
      </c>
      <c r="N329" s="34" t="n">
        <v>11455148.53</v>
      </c>
      <c r="O329" s="35" t="n">
        <f aca="false">ROUND(N329/M329*100,1)</f>
        <v>85.7</v>
      </c>
    </row>
    <row r="330" customFormat="false" ht="49.5" hidden="false" customHeight="true" outlineLevel="0" collapsed="false">
      <c r="B330" s="30" t="s">
        <v>257</v>
      </c>
      <c r="C330" s="31" t="s">
        <v>277</v>
      </c>
      <c r="D330" s="31" t="s">
        <v>26</v>
      </c>
      <c r="E330" s="31" t="s">
        <v>191</v>
      </c>
      <c r="F330" s="31" t="s">
        <v>282</v>
      </c>
      <c r="G330" s="31"/>
      <c r="K330" s="32" t="n">
        <v>12345000</v>
      </c>
      <c r="L330" s="33" t="n">
        <f aca="false">M330-K330</f>
        <v>1026947.15</v>
      </c>
      <c r="M330" s="32" t="n">
        <v>13371947.15</v>
      </c>
      <c r="N330" s="34" t="n">
        <v>11455148.53</v>
      </c>
      <c r="O330" s="35" t="n">
        <f aca="false">ROUND(N330/M330*100,1)</f>
        <v>85.7</v>
      </c>
    </row>
    <row r="331" customFormat="false" ht="60" hidden="false" customHeight="false" outlineLevel="0" collapsed="false">
      <c r="B331" s="30" t="s">
        <v>33</v>
      </c>
      <c r="C331" s="31" t="s">
        <v>277</v>
      </c>
      <c r="D331" s="31" t="s">
        <v>26</v>
      </c>
      <c r="E331" s="31" t="s">
        <v>191</v>
      </c>
      <c r="F331" s="31" t="s">
        <v>282</v>
      </c>
      <c r="G331" s="31" t="s">
        <v>34</v>
      </c>
      <c r="K331" s="32" t="n">
        <v>9450000</v>
      </c>
      <c r="L331" s="33" t="n">
        <f aca="false">M331-K331</f>
        <v>-332569.09</v>
      </c>
      <c r="M331" s="32" t="n">
        <v>9117430.91</v>
      </c>
      <c r="N331" s="34" t="n">
        <v>7921584.98</v>
      </c>
      <c r="O331" s="35" t="n">
        <f aca="false">ROUND(N331/M331*100,1)</f>
        <v>86.9</v>
      </c>
    </row>
    <row r="332" customFormat="false" ht="24" hidden="false" customHeight="false" outlineLevel="0" collapsed="false">
      <c r="B332" s="30" t="s">
        <v>37</v>
      </c>
      <c r="C332" s="31" t="s">
        <v>277</v>
      </c>
      <c r="D332" s="31" t="s">
        <v>26</v>
      </c>
      <c r="E332" s="31" t="s">
        <v>191</v>
      </c>
      <c r="F332" s="31" t="s">
        <v>282</v>
      </c>
      <c r="G332" s="31" t="s">
        <v>38</v>
      </c>
      <c r="K332" s="32" t="n">
        <v>2815000</v>
      </c>
      <c r="L332" s="33" t="n">
        <f aca="false">M332-K332</f>
        <v>1218691.62</v>
      </c>
      <c r="M332" s="32" t="n">
        <v>4033691.62</v>
      </c>
      <c r="N332" s="34" t="n">
        <v>3312738.93</v>
      </c>
      <c r="O332" s="35" t="n">
        <f aca="false">ROUND(N332/M332*100,1)</f>
        <v>82.1</v>
      </c>
    </row>
    <row r="333" customFormat="false" ht="12.75" hidden="false" customHeight="false" outlineLevel="0" collapsed="false">
      <c r="B333" s="30" t="s">
        <v>41</v>
      </c>
      <c r="C333" s="31" t="s">
        <v>277</v>
      </c>
      <c r="D333" s="31" t="s">
        <v>26</v>
      </c>
      <c r="E333" s="31" t="s">
        <v>191</v>
      </c>
      <c r="F333" s="31" t="s">
        <v>282</v>
      </c>
      <c r="G333" s="31" t="s">
        <v>42</v>
      </c>
      <c r="K333" s="32" t="n">
        <v>80000</v>
      </c>
      <c r="L333" s="33" t="n">
        <f aca="false">M333-K333</f>
        <v>140824.62</v>
      </c>
      <c r="M333" s="32" t="n">
        <v>220824.62</v>
      </c>
      <c r="N333" s="32" t="n">
        <v>220824.62</v>
      </c>
      <c r="O333" s="35" t="n">
        <f aca="false">ROUND(N333/M333*100,1)</f>
        <v>100</v>
      </c>
    </row>
    <row r="334" customFormat="false" ht="48.75" hidden="false" customHeight="true" outlineLevel="0" collapsed="false">
      <c r="B334" s="30" t="s">
        <v>257</v>
      </c>
      <c r="C334" s="31" t="s">
        <v>277</v>
      </c>
      <c r="D334" s="31" t="s">
        <v>26</v>
      </c>
      <c r="E334" s="31" t="s">
        <v>191</v>
      </c>
      <c r="F334" s="31" t="s">
        <v>283</v>
      </c>
      <c r="G334" s="31"/>
      <c r="K334" s="32" t="n">
        <v>6000000</v>
      </c>
      <c r="L334" s="33" t="n">
        <f aca="false">M334-K334</f>
        <v>2986923.66</v>
      </c>
      <c r="M334" s="32" t="n">
        <f aca="false">M335+M339+M342</f>
        <v>8986923.66</v>
      </c>
      <c r="N334" s="32" t="n">
        <f aca="false">N335+N339+N342</f>
        <v>8136852.78</v>
      </c>
      <c r="O334" s="35" t="n">
        <f aca="false">ROUND(N334/M334*100,1)</f>
        <v>90.5</v>
      </c>
    </row>
    <row r="335" customFormat="false" ht="50.25" hidden="false" customHeight="true" outlineLevel="0" collapsed="false">
      <c r="B335" s="30" t="s">
        <v>257</v>
      </c>
      <c r="C335" s="31" t="s">
        <v>277</v>
      </c>
      <c r="D335" s="31" t="s">
        <v>26</v>
      </c>
      <c r="E335" s="31" t="s">
        <v>191</v>
      </c>
      <c r="F335" s="31" t="s">
        <v>284</v>
      </c>
      <c r="G335" s="31"/>
      <c r="K335" s="32" t="n">
        <v>6000000</v>
      </c>
      <c r="L335" s="33" t="n">
        <f aca="false">M335-K335</f>
        <v>453026.84</v>
      </c>
      <c r="M335" s="32" t="n">
        <v>6453026.84</v>
      </c>
      <c r="N335" s="32" t="n">
        <v>6453026.84</v>
      </c>
      <c r="O335" s="35" t="n">
        <f aca="false">ROUND(N335/M335*100,1)</f>
        <v>100</v>
      </c>
    </row>
    <row r="336" customFormat="false" ht="60" hidden="false" customHeight="false" outlineLevel="0" collapsed="false">
      <c r="B336" s="30" t="s">
        <v>33</v>
      </c>
      <c r="C336" s="31" t="s">
        <v>277</v>
      </c>
      <c r="D336" s="31" t="s">
        <v>26</v>
      </c>
      <c r="E336" s="31" t="s">
        <v>191</v>
      </c>
      <c r="F336" s="31" t="s">
        <v>284</v>
      </c>
      <c r="G336" s="31" t="s">
        <v>34</v>
      </c>
      <c r="K336" s="32" t="n">
        <v>5000000</v>
      </c>
      <c r="L336" s="33" t="n">
        <f aca="false">M336-K336</f>
        <v>594833.8</v>
      </c>
      <c r="M336" s="32" t="n">
        <v>5594833.8</v>
      </c>
      <c r="N336" s="32" t="n">
        <v>5594833.8</v>
      </c>
      <c r="O336" s="35" t="n">
        <f aca="false">ROUND(N336/M336*100,1)</f>
        <v>100</v>
      </c>
    </row>
    <row r="337" customFormat="false" ht="24" hidden="false" customHeight="false" outlineLevel="0" collapsed="false">
      <c r="B337" s="30" t="s">
        <v>37</v>
      </c>
      <c r="C337" s="31" t="s">
        <v>277</v>
      </c>
      <c r="D337" s="31" t="s">
        <v>26</v>
      </c>
      <c r="E337" s="31" t="s">
        <v>191</v>
      </c>
      <c r="F337" s="31" t="s">
        <v>284</v>
      </c>
      <c r="G337" s="31" t="s">
        <v>38</v>
      </c>
      <c r="K337" s="32" t="n">
        <v>700000</v>
      </c>
      <c r="L337" s="33" t="n">
        <f aca="false">M337-K337</f>
        <v>-12839.96</v>
      </c>
      <c r="M337" s="32" t="n">
        <v>687160.04</v>
      </c>
      <c r="N337" s="32" t="n">
        <v>687160.04</v>
      </c>
      <c r="O337" s="35" t="n">
        <f aca="false">ROUND(N337/M337*100,1)</f>
        <v>100</v>
      </c>
    </row>
    <row r="338" customFormat="false" ht="12.75" hidden="false" customHeight="false" outlineLevel="0" collapsed="false">
      <c r="B338" s="30" t="s">
        <v>41</v>
      </c>
      <c r="C338" s="31" t="s">
        <v>277</v>
      </c>
      <c r="D338" s="31" t="s">
        <v>26</v>
      </c>
      <c r="E338" s="31" t="s">
        <v>191</v>
      </c>
      <c r="F338" s="31" t="s">
        <v>284</v>
      </c>
      <c r="G338" s="31" t="s">
        <v>42</v>
      </c>
      <c r="K338" s="32" t="n">
        <v>300000</v>
      </c>
      <c r="L338" s="33" t="n">
        <f aca="false">M338-K338</f>
        <v>-128967</v>
      </c>
      <c r="M338" s="32" t="n">
        <v>171033</v>
      </c>
      <c r="N338" s="32" t="n">
        <v>171033</v>
      </c>
      <c r="O338" s="35" t="n">
        <f aca="false">ROUND(N338/M338*100,1)</f>
        <v>100</v>
      </c>
    </row>
    <row r="339" customFormat="false" ht="49.5" hidden="false" customHeight="true" outlineLevel="0" collapsed="false">
      <c r="B339" s="30" t="s">
        <v>257</v>
      </c>
      <c r="C339" s="31" t="s">
        <v>277</v>
      </c>
      <c r="D339" s="31" t="s">
        <v>26</v>
      </c>
      <c r="E339" s="31" t="s">
        <v>191</v>
      </c>
      <c r="F339" s="31" t="s">
        <v>285</v>
      </c>
      <c r="G339" s="31"/>
      <c r="K339" s="33" t="n">
        <v>0</v>
      </c>
      <c r="L339" s="33" t="n">
        <f aca="false">M339-K339</f>
        <v>1683825.94</v>
      </c>
      <c r="M339" s="32" t="n">
        <v>1683825.94</v>
      </c>
      <c r="N339" s="32" t="n">
        <v>1683825.94</v>
      </c>
      <c r="O339" s="35" t="n">
        <f aca="false">ROUND(N339/M339*100,1)</f>
        <v>100</v>
      </c>
    </row>
    <row r="340" customFormat="false" ht="60" hidden="false" customHeight="false" outlineLevel="0" collapsed="false">
      <c r="B340" s="30" t="s">
        <v>33</v>
      </c>
      <c r="C340" s="31" t="s">
        <v>277</v>
      </c>
      <c r="D340" s="31" t="s">
        <v>26</v>
      </c>
      <c r="E340" s="31" t="s">
        <v>191</v>
      </c>
      <c r="F340" s="31" t="s">
        <v>285</v>
      </c>
      <c r="G340" s="31" t="s">
        <v>34</v>
      </c>
      <c r="K340" s="33" t="n">
        <v>0</v>
      </c>
      <c r="L340" s="33" t="n">
        <f aca="false">M340-K340</f>
        <v>1626509.94</v>
      </c>
      <c r="M340" s="32" t="n">
        <v>1626509.94</v>
      </c>
      <c r="N340" s="32" t="n">
        <v>1626509.94</v>
      </c>
      <c r="O340" s="35" t="n">
        <f aca="false">ROUND(N340/M340*100,1)</f>
        <v>100</v>
      </c>
    </row>
    <row r="341" customFormat="false" ht="12.75" hidden="false" customHeight="false" outlineLevel="0" collapsed="false">
      <c r="B341" s="30" t="s">
        <v>41</v>
      </c>
      <c r="C341" s="31" t="s">
        <v>277</v>
      </c>
      <c r="D341" s="31" t="s">
        <v>26</v>
      </c>
      <c r="E341" s="31" t="s">
        <v>191</v>
      </c>
      <c r="F341" s="31" t="s">
        <v>285</v>
      </c>
      <c r="G341" s="31" t="s">
        <v>42</v>
      </c>
      <c r="K341" s="33" t="n">
        <v>0</v>
      </c>
      <c r="L341" s="33" t="n">
        <f aca="false">M341-K341</f>
        <v>57316</v>
      </c>
      <c r="M341" s="32" t="n">
        <v>57316</v>
      </c>
      <c r="N341" s="32" t="n">
        <v>57316</v>
      </c>
      <c r="O341" s="35" t="n">
        <f aca="false">ROUND(N341/M341*100,1)</f>
        <v>100</v>
      </c>
    </row>
    <row r="342" customFormat="false" ht="50.25" hidden="false" customHeight="true" outlineLevel="0" collapsed="false">
      <c r="B342" s="30" t="s">
        <v>143</v>
      </c>
      <c r="C342" s="31" t="s">
        <v>277</v>
      </c>
      <c r="D342" s="31" t="s">
        <v>26</v>
      </c>
      <c r="E342" s="31" t="s">
        <v>191</v>
      </c>
      <c r="F342" s="31" t="s">
        <v>287</v>
      </c>
      <c r="G342" s="31"/>
      <c r="K342" s="33" t="n">
        <v>0</v>
      </c>
      <c r="L342" s="33" t="n">
        <f aca="false">M342-K342</f>
        <v>850070.88</v>
      </c>
      <c r="M342" s="32" t="n">
        <v>850070.88</v>
      </c>
      <c r="N342" s="34" t="n">
        <v>0</v>
      </c>
      <c r="O342" s="35" t="n">
        <f aca="false">ROUND(N342/M342*100,1)</f>
        <v>0</v>
      </c>
    </row>
    <row r="343" customFormat="false" ht="24" hidden="false" customHeight="false" outlineLevel="0" collapsed="false">
      <c r="B343" s="30" t="s">
        <v>37</v>
      </c>
      <c r="C343" s="31" t="s">
        <v>277</v>
      </c>
      <c r="D343" s="31" t="s">
        <v>26</v>
      </c>
      <c r="E343" s="31" t="s">
        <v>191</v>
      </c>
      <c r="F343" s="31" t="s">
        <v>287</v>
      </c>
      <c r="G343" s="31" t="s">
        <v>38</v>
      </c>
      <c r="K343" s="33" t="n">
        <v>0</v>
      </c>
      <c r="L343" s="33" t="n">
        <f aca="false">M343-K343</f>
        <v>850070.88</v>
      </c>
      <c r="M343" s="32" t="n">
        <v>850070.88</v>
      </c>
      <c r="N343" s="34" t="n">
        <v>0</v>
      </c>
      <c r="O343" s="35" t="n">
        <f aca="false">ROUND(N343/M343*100,1)</f>
        <v>0</v>
      </c>
    </row>
    <row r="344" customFormat="false" ht="12.75" hidden="false" customHeight="false" outlineLevel="0" collapsed="false">
      <c r="B344" s="30" t="s">
        <v>288</v>
      </c>
      <c r="C344" s="31" t="s">
        <v>277</v>
      </c>
      <c r="D344" s="31" t="s">
        <v>26</v>
      </c>
      <c r="E344" s="31" t="s">
        <v>104</v>
      </c>
      <c r="F344" s="31"/>
      <c r="G344" s="31"/>
      <c r="K344" s="33" t="n">
        <v>0</v>
      </c>
      <c r="L344" s="33" t="n">
        <f aca="false">M344-K344</f>
        <v>23800</v>
      </c>
      <c r="M344" s="32" t="n">
        <v>23800</v>
      </c>
      <c r="N344" s="34" t="n">
        <v>14345</v>
      </c>
      <c r="O344" s="35" t="n">
        <f aca="false">ROUND(N344/M344*100,1)</f>
        <v>60.3</v>
      </c>
    </row>
    <row r="345" customFormat="false" ht="24" hidden="false" customHeight="false" outlineLevel="0" collapsed="false">
      <c r="B345" s="30" t="s">
        <v>45</v>
      </c>
      <c r="C345" s="31" t="s">
        <v>277</v>
      </c>
      <c r="D345" s="31" t="s">
        <v>26</v>
      </c>
      <c r="E345" s="31" t="s">
        <v>104</v>
      </c>
      <c r="F345" s="31" t="s">
        <v>46</v>
      </c>
      <c r="G345" s="31"/>
      <c r="K345" s="33" t="n">
        <v>0</v>
      </c>
      <c r="L345" s="33" t="n">
        <f aca="false">M345-K345</f>
        <v>23800</v>
      </c>
      <c r="M345" s="32" t="n">
        <v>23800</v>
      </c>
      <c r="N345" s="34" t="n">
        <v>14345</v>
      </c>
      <c r="O345" s="35" t="n">
        <f aca="false">ROUND(N345/M345*100,1)</f>
        <v>60.3</v>
      </c>
    </row>
    <row r="346" customFormat="false" ht="36" hidden="false" customHeight="false" outlineLevel="0" collapsed="false">
      <c r="B346" s="30" t="s">
        <v>172</v>
      </c>
      <c r="C346" s="31" t="s">
        <v>277</v>
      </c>
      <c r="D346" s="31" t="s">
        <v>26</v>
      </c>
      <c r="E346" s="31" t="s">
        <v>104</v>
      </c>
      <c r="F346" s="31" t="s">
        <v>173</v>
      </c>
      <c r="G346" s="31"/>
      <c r="K346" s="33" t="n">
        <v>0</v>
      </c>
      <c r="L346" s="33" t="n">
        <f aca="false">M346-K346</f>
        <v>23800</v>
      </c>
      <c r="M346" s="32" t="n">
        <v>23800</v>
      </c>
      <c r="N346" s="34" t="n">
        <v>14345</v>
      </c>
      <c r="O346" s="35" t="n">
        <f aca="false">ROUND(N346/M346*100,1)</f>
        <v>60.3</v>
      </c>
    </row>
    <row r="347" customFormat="false" ht="48" hidden="false" customHeight="false" outlineLevel="0" collapsed="false">
      <c r="B347" s="30" t="s">
        <v>289</v>
      </c>
      <c r="C347" s="31" t="s">
        <v>277</v>
      </c>
      <c r="D347" s="31" t="s">
        <v>26</v>
      </c>
      <c r="E347" s="31" t="s">
        <v>104</v>
      </c>
      <c r="F347" s="31" t="s">
        <v>290</v>
      </c>
      <c r="G347" s="31"/>
      <c r="K347" s="33" t="n">
        <v>0</v>
      </c>
      <c r="L347" s="33" t="n">
        <f aca="false">M347-K347</f>
        <v>23800</v>
      </c>
      <c r="M347" s="32" t="n">
        <v>23800</v>
      </c>
      <c r="N347" s="34" t="n">
        <v>14345</v>
      </c>
      <c r="O347" s="35" t="n">
        <f aca="false">ROUND(N347/M347*100,1)</f>
        <v>60.3</v>
      </c>
    </row>
    <row r="348" customFormat="false" ht="24" hidden="false" customHeight="false" outlineLevel="0" collapsed="false">
      <c r="B348" s="30" t="s">
        <v>37</v>
      </c>
      <c r="C348" s="31" t="s">
        <v>277</v>
      </c>
      <c r="D348" s="31" t="s">
        <v>26</v>
      </c>
      <c r="E348" s="31" t="s">
        <v>104</v>
      </c>
      <c r="F348" s="31" t="s">
        <v>290</v>
      </c>
      <c r="G348" s="31" t="s">
        <v>38</v>
      </c>
      <c r="K348" s="33" t="n">
        <v>0</v>
      </c>
      <c r="L348" s="33" t="n">
        <f aca="false">M348-K348</f>
        <v>23800</v>
      </c>
      <c r="M348" s="32" t="n">
        <v>23800</v>
      </c>
      <c r="N348" s="34" t="n">
        <v>14345</v>
      </c>
      <c r="O348" s="35" t="n">
        <f aca="false">ROUND(N348/M348*100,1)</f>
        <v>60.3</v>
      </c>
    </row>
    <row r="349" customFormat="false" ht="36" hidden="false" customHeight="false" outlineLevel="0" collapsed="false">
      <c r="B349" s="30" t="s">
        <v>262</v>
      </c>
      <c r="C349" s="31" t="s">
        <v>277</v>
      </c>
      <c r="D349" s="31" t="s">
        <v>26</v>
      </c>
      <c r="E349" s="31" t="s">
        <v>209</v>
      </c>
      <c r="F349" s="31"/>
      <c r="G349" s="31"/>
      <c r="K349" s="32" t="n">
        <v>540000</v>
      </c>
      <c r="L349" s="33" t="n">
        <f aca="false">M349-K349</f>
        <v>-386592.4</v>
      </c>
      <c r="M349" s="32" t="n">
        <v>153407.6</v>
      </c>
      <c r="N349" s="32" t="n">
        <v>153407.6</v>
      </c>
      <c r="O349" s="35" t="n">
        <f aca="false">ROUND(N349/M349*100,1)</f>
        <v>100</v>
      </c>
    </row>
    <row r="350" customFormat="false" ht="24" hidden="false" customHeight="false" outlineLevel="0" collapsed="false">
      <c r="B350" s="30" t="s">
        <v>243</v>
      </c>
      <c r="C350" s="31" t="s">
        <v>277</v>
      </c>
      <c r="D350" s="31" t="s">
        <v>26</v>
      </c>
      <c r="E350" s="31" t="s">
        <v>209</v>
      </c>
      <c r="F350" s="31" t="s">
        <v>244</v>
      </c>
      <c r="G350" s="31"/>
      <c r="K350" s="32" t="n">
        <v>540000</v>
      </c>
      <c r="L350" s="33" t="n">
        <f aca="false">M350-K350</f>
        <v>-386592.4</v>
      </c>
      <c r="M350" s="32" t="n">
        <v>153407.6</v>
      </c>
      <c r="N350" s="32" t="n">
        <v>153407.6</v>
      </c>
      <c r="O350" s="35" t="n">
        <f aca="false">ROUND(N350/M350*100,1)</f>
        <v>100</v>
      </c>
    </row>
    <row r="351" customFormat="false" ht="24" hidden="false" customHeight="false" outlineLevel="0" collapsed="false">
      <c r="B351" s="30" t="s">
        <v>263</v>
      </c>
      <c r="C351" s="31" t="s">
        <v>277</v>
      </c>
      <c r="D351" s="31" t="s">
        <v>26</v>
      </c>
      <c r="E351" s="31" t="s">
        <v>209</v>
      </c>
      <c r="F351" s="31" t="s">
        <v>264</v>
      </c>
      <c r="G351" s="31"/>
      <c r="K351" s="32" t="n">
        <v>540000</v>
      </c>
      <c r="L351" s="33" t="n">
        <f aca="false">M351-K351</f>
        <v>-386592.4</v>
      </c>
      <c r="M351" s="32" t="n">
        <v>153407.6</v>
      </c>
      <c r="N351" s="32" t="n">
        <v>153407.6</v>
      </c>
      <c r="O351" s="35" t="n">
        <f aca="false">ROUND(N351/M351*100,1)</f>
        <v>100</v>
      </c>
    </row>
    <row r="352" customFormat="false" ht="48" hidden="false" customHeight="false" outlineLevel="0" collapsed="false">
      <c r="B352" s="30" t="s">
        <v>255</v>
      </c>
      <c r="C352" s="31" t="s">
        <v>277</v>
      </c>
      <c r="D352" s="31" t="s">
        <v>26</v>
      </c>
      <c r="E352" s="31" t="s">
        <v>209</v>
      </c>
      <c r="F352" s="31" t="s">
        <v>265</v>
      </c>
      <c r="G352" s="31"/>
      <c r="K352" s="32" t="n">
        <v>540000</v>
      </c>
      <c r="L352" s="33" t="n">
        <f aca="false">M352-K352</f>
        <v>-485432.85</v>
      </c>
      <c r="M352" s="32" t="n">
        <v>54567.15</v>
      </c>
      <c r="N352" s="32" t="n">
        <v>54567.15</v>
      </c>
      <c r="O352" s="35" t="n">
        <f aca="false">ROUND(N352/M352*100,1)</f>
        <v>100</v>
      </c>
    </row>
    <row r="353" customFormat="false" ht="49.5" hidden="false" customHeight="true" outlineLevel="0" collapsed="false">
      <c r="B353" s="30" t="s">
        <v>257</v>
      </c>
      <c r="C353" s="31" t="s">
        <v>277</v>
      </c>
      <c r="D353" s="31" t="s">
        <v>26</v>
      </c>
      <c r="E353" s="31" t="s">
        <v>209</v>
      </c>
      <c r="F353" s="31" t="s">
        <v>266</v>
      </c>
      <c r="G353" s="31"/>
      <c r="K353" s="32" t="n">
        <v>340000</v>
      </c>
      <c r="L353" s="33" t="n">
        <f aca="false">M353-K353</f>
        <v>-285432.85</v>
      </c>
      <c r="M353" s="32" t="n">
        <v>54567.15</v>
      </c>
      <c r="N353" s="32" t="n">
        <v>54567.15</v>
      </c>
      <c r="O353" s="35" t="n">
        <f aca="false">ROUND(N353/M353*100,1)</f>
        <v>100</v>
      </c>
    </row>
    <row r="354" customFormat="false" ht="60" hidden="false" customHeight="false" outlineLevel="0" collapsed="false">
      <c r="B354" s="30" t="s">
        <v>33</v>
      </c>
      <c r="C354" s="31" t="s">
        <v>277</v>
      </c>
      <c r="D354" s="31" t="s">
        <v>26</v>
      </c>
      <c r="E354" s="31" t="s">
        <v>209</v>
      </c>
      <c r="F354" s="31" t="s">
        <v>266</v>
      </c>
      <c r="G354" s="31" t="s">
        <v>34</v>
      </c>
      <c r="K354" s="32" t="n">
        <v>340000</v>
      </c>
      <c r="L354" s="33" t="n">
        <f aca="false">M354-K354</f>
        <v>-285432.85</v>
      </c>
      <c r="M354" s="32" t="n">
        <v>54567.15</v>
      </c>
      <c r="N354" s="32" t="n">
        <v>54567.15</v>
      </c>
      <c r="O354" s="35" t="n">
        <f aca="false">ROUND(N354/M354*100,1)</f>
        <v>100</v>
      </c>
    </row>
    <row r="355" customFormat="false" ht="50.25" hidden="false" customHeight="true" outlineLevel="0" collapsed="false">
      <c r="B355" s="30" t="s">
        <v>257</v>
      </c>
      <c r="C355" s="31" t="s">
        <v>277</v>
      </c>
      <c r="D355" s="31" t="s">
        <v>26</v>
      </c>
      <c r="E355" s="31" t="s">
        <v>209</v>
      </c>
      <c r="F355" s="31" t="s">
        <v>267</v>
      </c>
      <c r="G355" s="31"/>
      <c r="K355" s="32" t="n">
        <v>200000</v>
      </c>
      <c r="L355" s="33" t="n">
        <f aca="false">M355-K355</f>
        <v>-101159.55</v>
      </c>
      <c r="M355" s="32" t="n">
        <v>98840.45</v>
      </c>
      <c r="N355" s="32" t="n">
        <v>98840.45</v>
      </c>
      <c r="O355" s="35" t="n">
        <f aca="false">ROUND(N355/M355*100,1)</f>
        <v>100</v>
      </c>
    </row>
    <row r="356" customFormat="false" ht="48.75" hidden="false" customHeight="true" outlineLevel="0" collapsed="false">
      <c r="B356" s="30" t="s">
        <v>257</v>
      </c>
      <c r="C356" s="31" t="s">
        <v>277</v>
      </c>
      <c r="D356" s="31" t="s">
        <v>26</v>
      </c>
      <c r="E356" s="31" t="s">
        <v>209</v>
      </c>
      <c r="F356" s="31" t="s">
        <v>268</v>
      </c>
      <c r="G356" s="31"/>
      <c r="K356" s="32" t="n">
        <v>200000</v>
      </c>
      <c r="L356" s="33" t="n">
        <f aca="false">M356-K356</f>
        <v>-101159.55</v>
      </c>
      <c r="M356" s="32" t="n">
        <v>98840.45</v>
      </c>
      <c r="N356" s="32" t="n">
        <v>98840.45</v>
      </c>
      <c r="O356" s="35" t="n">
        <f aca="false">ROUND(N356/M356*100,1)</f>
        <v>100</v>
      </c>
    </row>
    <row r="357" customFormat="false" ht="60" hidden="false" customHeight="false" outlineLevel="0" collapsed="false">
      <c r="B357" s="30" t="s">
        <v>33</v>
      </c>
      <c r="C357" s="31" t="s">
        <v>277</v>
      </c>
      <c r="D357" s="31" t="s">
        <v>26</v>
      </c>
      <c r="E357" s="31" t="s">
        <v>209</v>
      </c>
      <c r="F357" s="31" t="s">
        <v>268</v>
      </c>
      <c r="G357" s="31" t="s">
        <v>34</v>
      </c>
      <c r="K357" s="32" t="n">
        <v>200000</v>
      </c>
      <c r="L357" s="33" t="n">
        <f aca="false">M357-K357</f>
        <v>-101159.55</v>
      </c>
      <c r="M357" s="32" t="n">
        <v>98840.45</v>
      </c>
      <c r="N357" s="32" t="n">
        <v>98840.45</v>
      </c>
      <c r="O357" s="35" t="n">
        <f aca="false">ROUND(N357/M357*100,1)</f>
        <v>100</v>
      </c>
    </row>
    <row r="358" customFormat="false" ht="12.75" hidden="false" customHeight="false" outlineLevel="0" collapsed="false">
      <c r="B358" s="30" t="s">
        <v>270</v>
      </c>
      <c r="C358" s="31" t="s">
        <v>277</v>
      </c>
      <c r="D358" s="31" t="s">
        <v>26</v>
      </c>
      <c r="E358" s="31" t="s">
        <v>271</v>
      </c>
      <c r="F358" s="31"/>
      <c r="G358" s="31"/>
      <c r="K358" s="32" t="n">
        <v>1958100</v>
      </c>
      <c r="L358" s="33" t="n">
        <f aca="false">M358-K358</f>
        <v>1021158.17</v>
      </c>
      <c r="M358" s="32" t="n">
        <v>2979258.17</v>
      </c>
      <c r="N358" s="34" t="n">
        <f aca="false">N363</f>
        <v>2870053.24</v>
      </c>
      <c r="O358" s="35" t="n">
        <f aca="false">ROUND(N358/M358*100,1)</f>
        <v>96.3</v>
      </c>
    </row>
    <row r="359" customFormat="false" ht="37.5" hidden="false" customHeight="true" outlineLevel="0" collapsed="false">
      <c r="B359" s="30" t="s">
        <v>291</v>
      </c>
      <c r="C359" s="31" t="s">
        <v>277</v>
      </c>
      <c r="D359" s="31" t="s">
        <v>26</v>
      </c>
      <c r="E359" s="31" t="s">
        <v>271</v>
      </c>
      <c r="F359" s="31" t="s">
        <v>292</v>
      </c>
      <c r="G359" s="31"/>
      <c r="K359" s="32" t="n">
        <v>100000</v>
      </c>
      <c r="L359" s="33" t="n">
        <f aca="false">M359-K359</f>
        <v>-100000</v>
      </c>
      <c r="M359" s="32" t="n">
        <v>0</v>
      </c>
      <c r="N359" s="32" t="n">
        <v>0</v>
      </c>
      <c r="O359" s="35" t="n">
        <v>0</v>
      </c>
    </row>
    <row r="360" customFormat="false" ht="36" hidden="false" customHeight="false" outlineLevel="0" collapsed="false">
      <c r="B360" s="30" t="s">
        <v>293</v>
      </c>
      <c r="C360" s="31" t="s">
        <v>277</v>
      </c>
      <c r="D360" s="31" t="s">
        <v>26</v>
      </c>
      <c r="E360" s="31" t="s">
        <v>271</v>
      </c>
      <c r="F360" s="31" t="s">
        <v>294</v>
      </c>
      <c r="G360" s="31"/>
      <c r="K360" s="32" t="n">
        <v>100000</v>
      </c>
      <c r="L360" s="33" t="n">
        <f aca="false">M360-K360</f>
        <v>-100000</v>
      </c>
      <c r="M360" s="32" t="n">
        <v>0</v>
      </c>
      <c r="N360" s="32" t="n">
        <v>0</v>
      </c>
      <c r="O360" s="35" t="n">
        <v>0</v>
      </c>
    </row>
    <row r="361" customFormat="false" ht="36" hidden="false" customHeight="false" outlineLevel="0" collapsed="false">
      <c r="B361" s="30" t="s">
        <v>295</v>
      </c>
      <c r="C361" s="31" t="s">
        <v>277</v>
      </c>
      <c r="D361" s="31" t="s">
        <v>26</v>
      </c>
      <c r="E361" s="31" t="s">
        <v>271</v>
      </c>
      <c r="F361" s="31" t="s">
        <v>296</v>
      </c>
      <c r="G361" s="31"/>
      <c r="K361" s="32" t="n">
        <v>100000</v>
      </c>
      <c r="L361" s="33" t="n">
        <f aca="false">M361-K361</f>
        <v>-100000</v>
      </c>
      <c r="M361" s="32" t="n">
        <v>0</v>
      </c>
      <c r="N361" s="32" t="n">
        <v>0</v>
      </c>
      <c r="O361" s="35" t="n">
        <v>0</v>
      </c>
    </row>
    <row r="362" customFormat="false" ht="24" hidden="false" customHeight="false" outlineLevel="0" collapsed="false">
      <c r="B362" s="30" t="s">
        <v>37</v>
      </c>
      <c r="C362" s="31" t="s">
        <v>277</v>
      </c>
      <c r="D362" s="31" t="s">
        <v>26</v>
      </c>
      <c r="E362" s="31" t="s">
        <v>271</v>
      </c>
      <c r="F362" s="31" t="s">
        <v>296</v>
      </c>
      <c r="G362" s="31" t="s">
        <v>38</v>
      </c>
      <c r="K362" s="32" t="n">
        <v>100000</v>
      </c>
      <c r="L362" s="33" t="n">
        <f aca="false">M362-K362</f>
        <v>-100000</v>
      </c>
      <c r="M362" s="32" t="n">
        <v>0</v>
      </c>
      <c r="N362" s="32" t="n">
        <v>0</v>
      </c>
      <c r="O362" s="35" t="n">
        <v>0</v>
      </c>
    </row>
    <row r="363" customFormat="false" ht="24" hidden="false" customHeight="false" outlineLevel="0" collapsed="false">
      <c r="B363" s="30" t="s">
        <v>45</v>
      </c>
      <c r="C363" s="31" t="s">
        <v>277</v>
      </c>
      <c r="D363" s="31" t="s">
        <v>26</v>
      </c>
      <c r="E363" s="31" t="s">
        <v>271</v>
      </c>
      <c r="F363" s="31" t="s">
        <v>46</v>
      </c>
      <c r="G363" s="31"/>
      <c r="K363" s="38" t="n">
        <v>1858100</v>
      </c>
      <c r="L363" s="33" t="n">
        <f aca="false">M363-K363</f>
        <v>1121158.17</v>
      </c>
      <c r="M363" s="32" t="n">
        <v>2979258.17</v>
      </c>
      <c r="N363" s="34" t="n">
        <f aca="false">N364+N368+N375</f>
        <v>2870053.24</v>
      </c>
      <c r="O363" s="35" t="n">
        <f aca="false">ROUND(N363/M363*100,1)</f>
        <v>96.3</v>
      </c>
    </row>
    <row r="364" customFormat="false" ht="24" hidden="false" customHeight="false" outlineLevel="0" collapsed="false">
      <c r="B364" s="30" t="s">
        <v>272</v>
      </c>
      <c r="C364" s="31" t="s">
        <v>277</v>
      </c>
      <c r="D364" s="31" t="s">
        <v>26</v>
      </c>
      <c r="E364" s="31" t="s">
        <v>271</v>
      </c>
      <c r="F364" s="31" t="s">
        <v>273</v>
      </c>
      <c r="G364" s="31"/>
      <c r="K364" s="39" t="n">
        <v>325000</v>
      </c>
      <c r="L364" s="33" t="n">
        <f aca="false">M364-K364</f>
        <v>327274.17</v>
      </c>
      <c r="M364" s="32" t="n">
        <v>652274.17</v>
      </c>
      <c r="N364" s="32" t="n">
        <v>652274.17</v>
      </c>
      <c r="O364" s="35" t="n">
        <f aca="false">ROUND(N364/M364*100,1)</f>
        <v>100</v>
      </c>
    </row>
    <row r="365" customFormat="false" ht="12.75" hidden="false" customHeight="false" outlineLevel="0" collapsed="false">
      <c r="B365" s="30" t="s">
        <v>274</v>
      </c>
      <c r="C365" s="31" t="s">
        <v>277</v>
      </c>
      <c r="D365" s="31" t="s">
        <v>26</v>
      </c>
      <c r="E365" s="31" t="s">
        <v>271</v>
      </c>
      <c r="F365" s="31" t="s">
        <v>275</v>
      </c>
      <c r="G365" s="31"/>
      <c r="K365" s="39" t="n">
        <v>325000</v>
      </c>
      <c r="L365" s="33" t="n">
        <f aca="false">M365-K365</f>
        <v>327274.17</v>
      </c>
      <c r="M365" s="32" t="n">
        <v>652274.17</v>
      </c>
      <c r="N365" s="32" t="n">
        <v>652274.17</v>
      </c>
      <c r="O365" s="35" t="n">
        <f aca="false">ROUND(N365/M365*100,1)</f>
        <v>100</v>
      </c>
    </row>
    <row r="366" customFormat="false" ht="24" hidden="false" customHeight="false" outlineLevel="0" collapsed="false">
      <c r="B366" s="30" t="s">
        <v>37</v>
      </c>
      <c r="C366" s="31" t="s">
        <v>277</v>
      </c>
      <c r="D366" s="31" t="s">
        <v>26</v>
      </c>
      <c r="E366" s="31" t="s">
        <v>271</v>
      </c>
      <c r="F366" s="31" t="s">
        <v>275</v>
      </c>
      <c r="G366" s="31" t="s">
        <v>38</v>
      </c>
      <c r="K366" s="39" t="n">
        <v>325000</v>
      </c>
      <c r="L366" s="33" t="n">
        <f aca="false">M366-K366</f>
        <v>287107.17</v>
      </c>
      <c r="M366" s="32" t="n">
        <v>612107.17</v>
      </c>
      <c r="N366" s="32" t="n">
        <v>612107.17</v>
      </c>
      <c r="O366" s="35" t="n">
        <f aca="false">ROUND(N366/M366*100,1)</f>
        <v>100</v>
      </c>
    </row>
    <row r="367" customFormat="false" ht="12.75" hidden="false" customHeight="false" outlineLevel="0" collapsed="false">
      <c r="B367" s="30" t="s">
        <v>41</v>
      </c>
      <c r="C367" s="31" t="s">
        <v>277</v>
      </c>
      <c r="D367" s="31" t="s">
        <v>26</v>
      </c>
      <c r="E367" s="31" t="s">
        <v>271</v>
      </c>
      <c r="F367" s="31" t="s">
        <v>275</v>
      </c>
      <c r="G367" s="31" t="s">
        <v>42</v>
      </c>
      <c r="K367" s="33" t="n">
        <v>0</v>
      </c>
      <c r="L367" s="33" t="n">
        <f aca="false">M367-K367</f>
        <v>40167</v>
      </c>
      <c r="M367" s="32" t="n">
        <v>40167</v>
      </c>
      <c r="N367" s="32" t="n">
        <v>40167</v>
      </c>
      <c r="O367" s="35" t="n">
        <f aca="false">ROUND(N367/M367*100,1)</f>
        <v>100</v>
      </c>
    </row>
    <row r="368" customFormat="false" ht="36" hidden="false" customHeight="false" outlineLevel="0" collapsed="false">
      <c r="B368" s="30" t="s">
        <v>172</v>
      </c>
      <c r="C368" s="31" t="s">
        <v>277</v>
      </c>
      <c r="D368" s="31" t="s">
        <v>26</v>
      </c>
      <c r="E368" s="31" t="s">
        <v>271</v>
      </c>
      <c r="F368" s="31" t="s">
        <v>173</v>
      </c>
      <c r="G368" s="31"/>
      <c r="K368" s="33" t="n">
        <v>1218000</v>
      </c>
      <c r="L368" s="33" t="n">
        <f aca="false">M368-K368</f>
        <v>793848</v>
      </c>
      <c r="M368" s="32" t="n">
        <f aca="false">M369+M371</f>
        <v>2011848</v>
      </c>
      <c r="N368" s="32" t="n">
        <f aca="false">N369+N371</f>
        <v>1902643.07</v>
      </c>
      <c r="O368" s="35" t="n">
        <f aca="false">ROUND(N368/M368*100,1)</f>
        <v>94.6</v>
      </c>
    </row>
    <row r="369" customFormat="false" ht="24" hidden="false" customHeight="false" outlineLevel="0" collapsed="false">
      <c r="B369" s="30" t="s">
        <v>297</v>
      </c>
      <c r="C369" s="31" t="s">
        <v>277</v>
      </c>
      <c r="D369" s="31" t="s">
        <v>26</v>
      </c>
      <c r="E369" s="31" t="s">
        <v>271</v>
      </c>
      <c r="F369" s="31" t="s">
        <v>298</v>
      </c>
      <c r="G369" s="31"/>
      <c r="K369" s="33" t="n">
        <v>0</v>
      </c>
      <c r="L369" s="33" t="n">
        <f aca="false">M369-K369</f>
        <v>793848</v>
      </c>
      <c r="M369" s="32" t="n">
        <v>793848</v>
      </c>
      <c r="N369" s="34" t="n">
        <v>684643.07</v>
      </c>
      <c r="O369" s="35" t="n">
        <f aca="false">ROUND(N369/M369*100,1)</f>
        <v>86.2</v>
      </c>
    </row>
    <row r="370" customFormat="false" ht="24" hidden="false" customHeight="false" outlineLevel="0" collapsed="false">
      <c r="B370" s="30" t="s">
        <v>37</v>
      </c>
      <c r="C370" s="31" t="s">
        <v>277</v>
      </c>
      <c r="D370" s="31" t="s">
        <v>26</v>
      </c>
      <c r="E370" s="31" t="s">
        <v>271</v>
      </c>
      <c r="F370" s="31" t="s">
        <v>298</v>
      </c>
      <c r="G370" s="31" t="s">
        <v>38</v>
      </c>
      <c r="K370" s="33" t="n">
        <v>0</v>
      </c>
      <c r="L370" s="33" t="n">
        <f aca="false">M370-K370</f>
        <v>793848</v>
      </c>
      <c r="M370" s="32" t="n">
        <v>793848</v>
      </c>
      <c r="N370" s="34" t="n">
        <v>684643.07</v>
      </c>
      <c r="O370" s="35" t="n">
        <f aca="false">ROUND(N370/M370*100,1)</f>
        <v>86.2</v>
      </c>
    </row>
    <row r="371" customFormat="false" ht="72" hidden="false" customHeight="false" outlineLevel="0" collapsed="false">
      <c r="B371" s="30" t="s">
        <v>299</v>
      </c>
      <c r="C371" s="31" t="s">
        <v>277</v>
      </c>
      <c r="D371" s="31" t="s">
        <v>26</v>
      </c>
      <c r="E371" s="31" t="s">
        <v>271</v>
      </c>
      <c r="F371" s="31" t="s">
        <v>300</v>
      </c>
      <c r="G371" s="31"/>
      <c r="K371" s="33" t="n">
        <v>1218000</v>
      </c>
      <c r="L371" s="33" t="n">
        <f aca="false">M371-K371</f>
        <v>0</v>
      </c>
      <c r="M371" s="32" t="n">
        <v>1218000</v>
      </c>
      <c r="N371" s="32" t="n">
        <v>1218000</v>
      </c>
      <c r="O371" s="35" t="n">
        <f aca="false">ROUND(N371/M371*100,1)</f>
        <v>100</v>
      </c>
    </row>
    <row r="372" customFormat="false" ht="60" hidden="false" customHeight="false" outlineLevel="0" collapsed="false">
      <c r="B372" s="30" t="s">
        <v>33</v>
      </c>
      <c r="C372" s="31" t="s">
        <v>277</v>
      </c>
      <c r="D372" s="31" t="s">
        <v>26</v>
      </c>
      <c r="E372" s="31" t="s">
        <v>271</v>
      </c>
      <c r="F372" s="31" t="s">
        <v>300</v>
      </c>
      <c r="G372" s="31" t="s">
        <v>34</v>
      </c>
      <c r="K372" s="33" t="n">
        <v>1010000</v>
      </c>
      <c r="L372" s="33" t="n">
        <f aca="false">M372-K372</f>
        <v>-1928</v>
      </c>
      <c r="M372" s="32" t="n">
        <v>1008072</v>
      </c>
      <c r="N372" s="32" t="n">
        <v>1008072</v>
      </c>
      <c r="O372" s="35" t="n">
        <f aca="false">ROUND(N372/M372*100,1)</f>
        <v>100</v>
      </c>
    </row>
    <row r="373" customFormat="false" ht="24" hidden="false" customHeight="false" outlineLevel="0" collapsed="false">
      <c r="B373" s="30" t="s">
        <v>37</v>
      </c>
      <c r="C373" s="31" t="s">
        <v>277</v>
      </c>
      <c r="D373" s="31" t="s">
        <v>26</v>
      </c>
      <c r="E373" s="31" t="s">
        <v>271</v>
      </c>
      <c r="F373" s="31" t="s">
        <v>300</v>
      </c>
      <c r="G373" s="31" t="s">
        <v>38</v>
      </c>
      <c r="K373" s="33" t="n">
        <v>206000</v>
      </c>
      <c r="L373" s="33" t="n">
        <f aca="false">M373-K373</f>
        <v>3068</v>
      </c>
      <c r="M373" s="32" t="n">
        <v>209068</v>
      </c>
      <c r="N373" s="32" t="n">
        <v>209068</v>
      </c>
      <c r="O373" s="35" t="n">
        <f aca="false">ROUND(N373/M373*100,1)</f>
        <v>100</v>
      </c>
    </row>
    <row r="374" customFormat="false" ht="12.75" hidden="false" customHeight="false" outlineLevel="0" collapsed="false">
      <c r="B374" s="30" t="s">
        <v>41</v>
      </c>
      <c r="C374" s="31" t="s">
        <v>277</v>
      </c>
      <c r="D374" s="31" t="s">
        <v>26</v>
      </c>
      <c r="E374" s="31" t="s">
        <v>271</v>
      </c>
      <c r="F374" s="31" t="s">
        <v>300</v>
      </c>
      <c r="G374" s="31" t="s">
        <v>42</v>
      </c>
      <c r="K374" s="33" t="n">
        <v>2000</v>
      </c>
      <c r="L374" s="33" t="n">
        <f aca="false">M374-K374</f>
        <v>-1140</v>
      </c>
      <c r="M374" s="32" t="n">
        <v>860</v>
      </c>
      <c r="N374" s="32" t="n">
        <v>860</v>
      </c>
      <c r="O374" s="35" t="n">
        <f aca="false">ROUND(N374/M374*100,1)</f>
        <v>100</v>
      </c>
    </row>
    <row r="375" customFormat="false" ht="72" hidden="false" customHeight="false" outlineLevel="0" collapsed="false">
      <c r="B375" s="30" t="s">
        <v>47</v>
      </c>
      <c r="C375" s="31" t="s">
        <v>277</v>
      </c>
      <c r="D375" s="31" t="s">
        <v>26</v>
      </c>
      <c r="E375" s="31" t="s">
        <v>271</v>
      </c>
      <c r="F375" s="31" t="s">
        <v>48</v>
      </c>
      <c r="G375" s="31"/>
      <c r="K375" s="33" t="n">
        <v>315100</v>
      </c>
      <c r="L375" s="33" t="n">
        <f aca="false">M375-K375</f>
        <v>36</v>
      </c>
      <c r="M375" s="32" t="n">
        <f aca="false">M376+M379+M381+M383+M385</f>
        <v>315136</v>
      </c>
      <c r="N375" s="32" t="n">
        <f aca="false">N376+N379+N381+N383+N385</f>
        <v>315136</v>
      </c>
      <c r="O375" s="35" t="n">
        <f aca="false">ROUND(N375/M375*100,1)</f>
        <v>100</v>
      </c>
    </row>
    <row r="376" customFormat="false" ht="24.75" hidden="false" customHeight="true" outlineLevel="0" collapsed="false">
      <c r="B376" s="30" t="s">
        <v>301</v>
      </c>
      <c r="C376" s="31" t="s">
        <v>277</v>
      </c>
      <c r="D376" s="31" t="s">
        <v>26</v>
      </c>
      <c r="E376" s="31" t="s">
        <v>271</v>
      </c>
      <c r="F376" s="31" t="s">
        <v>302</v>
      </c>
      <c r="G376" s="31"/>
      <c r="K376" s="33" t="n">
        <v>301000</v>
      </c>
      <c r="L376" s="33" t="n">
        <f aca="false">M376-K376</f>
        <v>0</v>
      </c>
      <c r="M376" s="32" t="n">
        <v>301000</v>
      </c>
      <c r="N376" s="32" t="n">
        <v>301000</v>
      </c>
      <c r="O376" s="35" t="n">
        <f aca="false">ROUND(N376/M376*100,1)</f>
        <v>100</v>
      </c>
    </row>
    <row r="377" customFormat="false" ht="60" hidden="false" customHeight="false" outlineLevel="0" collapsed="false">
      <c r="B377" s="30" t="s">
        <v>33</v>
      </c>
      <c r="C377" s="31" t="s">
        <v>277</v>
      </c>
      <c r="D377" s="31" t="s">
        <v>26</v>
      </c>
      <c r="E377" s="31" t="s">
        <v>271</v>
      </c>
      <c r="F377" s="31" t="s">
        <v>302</v>
      </c>
      <c r="G377" s="31" t="s">
        <v>34</v>
      </c>
      <c r="K377" s="33" t="n">
        <v>264000</v>
      </c>
      <c r="L377" s="33" t="n">
        <f aca="false">M377-K377</f>
        <v>-22220.88</v>
      </c>
      <c r="M377" s="32" t="n">
        <v>241779.12</v>
      </c>
      <c r="N377" s="32" t="n">
        <v>241779.12</v>
      </c>
      <c r="O377" s="35" t="n">
        <f aca="false">ROUND(N377/M377*100,1)</f>
        <v>100</v>
      </c>
    </row>
    <row r="378" customFormat="false" ht="24" hidden="false" customHeight="false" outlineLevel="0" collapsed="false">
      <c r="B378" s="30" t="s">
        <v>37</v>
      </c>
      <c r="C378" s="31" t="s">
        <v>277</v>
      </c>
      <c r="D378" s="31" t="s">
        <v>26</v>
      </c>
      <c r="E378" s="31" t="s">
        <v>271</v>
      </c>
      <c r="F378" s="31" t="s">
        <v>302</v>
      </c>
      <c r="G378" s="31" t="s">
        <v>38</v>
      </c>
      <c r="K378" s="33" t="n">
        <v>37000</v>
      </c>
      <c r="L378" s="33" t="n">
        <f aca="false">M378-K378</f>
        <v>22220.88</v>
      </c>
      <c r="M378" s="32" t="n">
        <v>59220.88</v>
      </c>
      <c r="N378" s="32" t="n">
        <v>59220.88</v>
      </c>
      <c r="O378" s="35" t="n">
        <f aca="false">ROUND(N378/M378*100,1)</f>
        <v>100</v>
      </c>
    </row>
    <row r="379" customFormat="false" ht="24" hidden="false" customHeight="false" outlineLevel="0" collapsed="false">
      <c r="B379" s="30" t="s">
        <v>303</v>
      </c>
      <c r="C379" s="31" t="s">
        <v>277</v>
      </c>
      <c r="D379" s="31" t="s">
        <v>26</v>
      </c>
      <c r="E379" s="31" t="s">
        <v>271</v>
      </c>
      <c r="F379" s="31" t="s">
        <v>304</v>
      </c>
      <c r="G379" s="31"/>
      <c r="K379" s="33" t="n">
        <v>6000</v>
      </c>
      <c r="L379" s="33" t="n">
        <f aca="false">M379-K379</f>
        <v>0</v>
      </c>
      <c r="M379" s="32" t="n">
        <v>6000</v>
      </c>
      <c r="N379" s="32" t="n">
        <v>6000</v>
      </c>
      <c r="O379" s="35" t="n">
        <f aca="false">ROUND(N379/M379*100,1)</f>
        <v>100</v>
      </c>
    </row>
    <row r="380" customFormat="false" ht="24" hidden="false" customHeight="false" outlineLevel="0" collapsed="false">
      <c r="B380" s="30" t="s">
        <v>37</v>
      </c>
      <c r="C380" s="31" t="s">
        <v>277</v>
      </c>
      <c r="D380" s="31" t="s">
        <v>26</v>
      </c>
      <c r="E380" s="31" t="s">
        <v>271</v>
      </c>
      <c r="F380" s="31" t="s">
        <v>304</v>
      </c>
      <c r="G380" s="31" t="s">
        <v>38</v>
      </c>
      <c r="K380" s="33" t="n">
        <v>6000</v>
      </c>
      <c r="L380" s="33" t="n">
        <f aca="false">M380-K380</f>
        <v>0</v>
      </c>
      <c r="M380" s="32" t="n">
        <v>6000</v>
      </c>
      <c r="N380" s="32" t="n">
        <v>6000</v>
      </c>
      <c r="O380" s="35" t="n">
        <f aca="false">ROUND(N380/M380*100,1)</f>
        <v>100</v>
      </c>
    </row>
    <row r="381" customFormat="false" ht="48" hidden="false" customHeight="false" outlineLevel="0" collapsed="false">
      <c r="B381" s="30" t="s">
        <v>305</v>
      </c>
      <c r="C381" s="31" t="s">
        <v>277</v>
      </c>
      <c r="D381" s="31" t="s">
        <v>26</v>
      </c>
      <c r="E381" s="31" t="s">
        <v>271</v>
      </c>
      <c r="F381" s="31" t="s">
        <v>306</v>
      </c>
      <c r="G381" s="31"/>
      <c r="K381" s="33" t="n">
        <v>500</v>
      </c>
      <c r="L381" s="33" t="n">
        <f aca="false">M381-K381</f>
        <v>36</v>
      </c>
      <c r="M381" s="32" t="n">
        <v>536</v>
      </c>
      <c r="N381" s="32" t="n">
        <v>536</v>
      </c>
      <c r="O381" s="35" t="n">
        <f aca="false">ROUND(N381/M381*100,1)</f>
        <v>100</v>
      </c>
    </row>
    <row r="382" customFormat="false" ht="24" hidden="false" customHeight="false" outlineLevel="0" collapsed="false">
      <c r="B382" s="30" t="s">
        <v>37</v>
      </c>
      <c r="C382" s="31" t="s">
        <v>277</v>
      </c>
      <c r="D382" s="31" t="s">
        <v>26</v>
      </c>
      <c r="E382" s="31" t="s">
        <v>271</v>
      </c>
      <c r="F382" s="31" t="s">
        <v>306</v>
      </c>
      <c r="G382" s="31" t="s">
        <v>38</v>
      </c>
      <c r="K382" s="33" t="n">
        <v>500</v>
      </c>
      <c r="L382" s="33" t="n">
        <f aca="false">M382-K382</f>
        <v>36</v>
      </c>
      <c r="M382" s="32" t="n">
        <v>536</v>
      </c>
      <c r="N382" s="32" t="n">
        <v>536</v>
      </c>
      <c r="O382" s="35" t="n">
        <f aca="false">ROUND(N382/M382*100,1)</f>
        <v>100</v>
      </c>
    </row>
    <row r="383" customFormat="false" ht="36" hidden="false" customHeight="false" outlineLevel="0" collapsed="false">
      <c r="B383" s="30" t="s">
        <v>307</v>
      </c>
      <c r="C383" s="31" t="s">
        <v>277</v>
      </c>
      <c r="D383" s="31" t="s">
        <v>26</v>
      </c>
      <c r="E383" s="31" t="s">
        <v>271</v>
      </c>
      <c r="F383" s="31" t="s">
        <v>308</v>
      </c>
      <c r="G383" s="31"/>
      <c r="K383" s="33" t="n">
        <v>4700</v>
      </c>
      <c r="L383" s="33" t="n">
        <f aca="false">M383-K383</f>
        <v>0</v>
      </c>
      <c r="M383" s="32" t="n">
        <v>4700</v>
      </c>
      <c r="N383" s="32" t="n">
        <v>4700</v>
      </c>
      <c r="O383" s="35" t="n">
        <f aca="false">ROUND(N383/M383*100,1)</f>
        <v>100</v>
      </c>
    </row>
    <row r="384" customFormat="false" ht="24" hidden="false" customHeight="false" outlineLevel="0" collapsed="false">
      <c r="B384" s="30" t="s">
        <v>37</v>
      </c>
      <c r="C384" s="31" t="s">
        <v>277</v>
      </c>
      <c r="D384" s="31" t="s">
        <v>26</v>
      </c>
      <c r="E384" s="31" t="s">
        <v>271</v>
      </c>
      <c r="F384" s="31" t="s">
        <v>308</v>
      </c>
      <c r="G384" s="31" t="s">
        <v>38</v>
      </c>
      <c r="K384" s="33" t="n">
        <v>4700</v>
      </c>
      <c r="L384" s="33" t="n">
        <f aca="false">M384-K384</f>
        <v>0</v>
      </c>
      <c r="M384" s="32" t="n">
        <v>4700</v>
      </c>
      <c r="N384" s="32" t="n">
        <v>4700</v>
      </c>
      <c r="O384" s="35" t="n">
        <f aca="false">ROUND(N384/M384*100,1)</f>
        <v>100</v>
      </c>
    </row>
    <row r="385" customFormat="false" ht="48" hidden="false" customHeight="false" outlineLevel="0" collapsed="false">
      <c r="B385" s="30" t="s">
        <v>309</v>
      </c>
      <c r="C385" s="31" t="s">
        <v>277</v>
      </c>
      <c r="D385" s="31" t="s">
        <v>26</v>
      </c>
      <c r="E385" s="31" t="s">
        <v>271</v>
      </c>
      <c r="F385" s="31" t="s">
        <v>310</v>
      </c>
      <c r="G385" s="31"/>
      <c r="K385" s="33" t="n">
        <v>2900</v>
      </c>
      <c r="L385" s="33" t="n">
        <f aca="false">M385-K385</f>
        <v>0</v>
      </c>
      <c r="M385" s="32" t="n">
        <v>2900</v>
      </c>
      <c r="N385" s="32" t="n">
        <v>2900</v>
      </c>
      <c r="O385" s="35" t="n">
        <f aca="false">ROUND(N385/M385*100,1)</f>
        <v>100</v>
      </c>
    </row>
    <row r="386" customFormat="false" ht="24" hidden="false" customHeight="false" outlineLevel="0" collapsed="false">
      <c r="B386" s="30" t="s">
        <v>37</v>
      </c>
      <c r="C386" s="31" t="s">
        <v>277</v>
      </c>
      <c r="D386" s="31" t="s">
        <v>26</v>
      </c>
      <c r="E386" s="31" t="s">
        <v>271</v>
      </c>
      <c r="F386" s="31" t="s">
        <v>310</v>
      </c>
      <c r="G386" s="31" t="s">
        <v>38</v>
      </c>
      <c r="K386" s="33" t="n">
        <v>2900</v>
      </c>
      <c r="L386" s="33" t="n">
        <f aca="false">M386-K386</f>
        <v>0</v>
      </c>
      <c r="M386" s="32" t="n">
        <v>2900</v>
      </c>
      <c r="N386" s="32" t="n">
        <v>2900</v>
      </c>
      <c r="O386" s="35" t="n">
        <f aca="false">ROUND(N386/M386*100,1)</f>
        <v>100</v>
      </c>
    </row>
    <row r="387" customFormat="false" ht="24" hidden="false" customHeight="false" outlineLevel="0" collapsed="false">
      <c r="B387" s="30" t="s">
        <v>311</v>
      </c>
      <c r="C387" s="31" t="s">
        <v>277</v>
      </c>
      <c r="D387" s="31" t="s">
        <v>179</v>
      </c>
      <c r="E387" s="31"/>
      <c r="F387" s="31"/>
      <c r="G387" s="31"/>
      <c r="K387" s="32" t="n">
        <v>835000</v>
      </c>
      <c r="L387" s="33" t="n">
        <f aca="false">M387-K387</f>
        <v>98312.9399999999</v>
      </c>
      <c r="M387" s="32" t="n">
        <v>933312.94</v>
      </c>
      <c r="N387" s="34" t="n">
        <f aca="false">N388</f>
        <v>874981.13</v>
      </c>
      <c r="O387" s="35" t="n">
        <f aca="false">ROUND(N387/M387*100,1)</f>
        <v>93.8</v>
      </c>
    </row>
    <row r="388" customFormat="false" ht="36" hidden="false" customHeight="false" outlineLevel="0" collapsed="false">
      <c r="B388" s="30" t="s">
        <v>312</v>
      </c>
      <c r="C388" s="31" t="s">
        <v>277</v>
      </c>
      <c r="D388" s="31" t="s">
        <v>179</v>
      </c>
      <c r="E388" s="31" t="s">
        <v>129</v>
      </c>
      <c r="F388" s="31"/>
      <c r="G388" s="31"/>
      <c r="K388" s="32" t="n">
        <v>835000</v>
      </c>
      <c r="L388" s="33" t="n">
        <f aca="false">M388-K388</f>
        <v>98312.9399999999</v>
      </c>
      <c r="M388" s="32" t="n">
        <v>933312.94</v>
      </c>
      <c r="N388" s="34" t="n">
        <f aca="false">N389</f>
        <v>874981.13</v>
      </c>
      <c r="O388" s="35" t="n">
        <f aca="false">ROUND(N388/M388*100,1)</f>
        <v>93.8</v>
      </c>
    </row>
    <row r="389" customFormat="false" ht="36" hidden="false" customHeight="false" outlineLevel="0" collapsed="false">
      <c r="B389" s="30" t="s">
        <v>313</v>
      </c>
      <c r="C389" s="31" t="s">
        <v>277</v>
      </c>
      <c r="D389" s="31" t="s">
        <v>179</v>
      </c>
      <c r="E389" s="31" t="s">
        <v>129</v>
      </c>
      <c r="F389" s="31" t="s">
        <v>314</v>
      </c>
      <c r="G389" s="31"/>
      <c r="K389" s="32" t="n">
        <v>835000</v>
      </c>
      <c r="L389" s="33" t="n">
        <f aca="false">M389-K389</f>
        <v>98312.9399999999</v>
      </c>
      <c r="M389" s="32" t="n">
        <v>933312.94</v>
      </c>
      <c r="N389" s="34" t="n">
        <f aca="false">N390</f>
        <v>874981.13</v>
      </c>
      <c r="O389" s="35" t="n">
        <f aca="false">ROUND(N389/M389*100,1)</f>
        <v>93.8</v>
      </c>
    </row>
    <row r="390" customFormat="false" ht="24" hidden="false" customHeight="false" outlineLevel="0" collapsed="false">
      <c r="B390" s="30" t="s">
        <v>315</v>
      </c>
      <c r="C390" s="31" t="s">
        <v>277</v>
      </c>
      <c r="D390" s="31" t="s">
        <v>179</v>
      </c>
      <c r="E390" s="31" t="s">
        <v>129</v>
      </c>
      <c r="F390" s="31" t="s">
        <v>316</v>
      </c>
      <c r="G390" s="31"/>
      <c r="K390" s="32" t="n">
        <v>835000</v>
      </c>
      <c r="L390" s="33" t="n">
        <f aca="false">M390-K390</f>
        <v>98312.9399999999</v>
      </c>
      <c r="M390" s="32" t="n">
        <v>933312.94</v>
      </c>
      <c r="N390" s="34" t="n">
        <f aca="false">N391+N393+N395</f>
        <v>874981.13</v>
      </c>
      <c r="O390" s="35" t="n">
        <f aca="false">ROUND(N390/M390*100,1)</f>
        <v>93.8</v>
      </c>
    </row>
    <row r="391" customFormat="false" ht="12.75" hidden="false" customHeight="false" outlineLevel="0" collapsed="false">
      <c r="B391" s="30" t="s">
        <v>317</v>
      </c>
      <c r="C391" s="31" t="s">
        <v>277</v>
      </c>
      <c r="D391" s="31" t="s">
        <v>179</v>
      </c>
      <c r="E391" s="31" t="s">
        <v>129</v>
      </c>
      <c r="F391" s="31" t="s">
        <v>318</v>
      </c>
      <c r="G391" s="31"/>
      <c r="K391" s="32" t="n">
        <v>300000</v>
      </c>
      <c r="L391" s="33" t="n">
        <f aca="false">M391-K391</f>
        <v>-20559.04</v>
      </c>
      <c r="M391" s="32" t="n">
        <v>279440.96</v>
      </c>
      <c r="N391" s="32" t="n">
        <v>279440.96</v>
      </c>
      <c r="O391" s="35" t="n">
        <f aca="false">ROUND(N391/M391*100,1)</f>
        <v>100</v>
      </c>
    </row>
    <row r="392" customFormat="false" ht="60" hidden="false" customHeight="false" outlineLevel="0" collapsed="false">
      <c r="B392" s="30" t="s">
        <v>33</v>
      </c>
      <c r="C392" s="31" t="s">
        <v>277</v>
      </c>
      <c r="D392" s="31" t="s">
        <v>179</v>
      </c>
      <c r="E392" s="31" t="s">
        <v>129</v>
      </c>
      <c r="F392" s="31" t="s">
        <v>318</v>
      </c>
      <c r="G392" s="31" t="s">
        <v>34</v>
      </c>
      <c r="K392" s="32" t="n">
        <v>300000</v>
      </c>
      <c r="L392" s="33" t="n">
        <f aca="false">M392-K392</f>
        <v>-20559.04</v>
      </c>
      <c r="M392" s="32" t="n">
        <v>279440.96</v>
      </c>
      <c r="N392" s="32" t="n">
        <v>279440.96</v>
      </c>
      <c r="O392" s="35" t="n">
        <f aca="false">ROUND(N392/M392*100,1)</f>
        <v>100</v>
      </c>
    </row>
    <row r="393" customFormat="false" ht="12.75" hidden="false" customHeight="false" outlineLevel="0" collapsed="false">
      <c r="B393" s="30" t="s">
        <v>317</v>
      </c>
      <c r="C393" s="31" t="s">
        <v>277</v>
      </c>
      <c r="D393" s="31" t="s">
        <v>179</v>
      </c>
      <c r="E393" s="31" t="s">
        <v>129</v>
      </c>
      <c r="F393" s="31" t="s">
        <v>319</v>
      </c>
      <c r="G393" s="31"/>
      <c r="K393" s="33" t="n">
        <v>0</v>
      </c>
      <c r="L393" s="33" t="n">
        <f aca="false">M393-K393</f>
        <v>77190.73</v>
      </c>
      <c r="M393" s="32" t="n">
        <v>77190.73</v>
      </c>
      <c r="N393" s="32" t="n">
        <v>77190.73</v>
      </c>
      <c r="O393" s="35" t="n">
        <f aca="false">ROUND(N393/M393*100,1)</f>
        <v>100</v>
      </c>
    </row>
    <row r="394" customFormat="false" ht="60" hidden="false" customHeight="false" outlineLevel="0" collapsed="false">
      <c r="B394" s="30" t="s">
        <v>33</v>
      </c>
      <c r="C394" s="31" t="s">
        <v>277</v>
      </c>
      <c r="D394" s="31" t="s">
        <v>179</v>
      </c>
      <c r="E394" s="31" t="s">
        <v>129</v>
      </c>
      <c r="F394" s="31" t="s">
        <v>319</v>
      </c>
      <c r="G394" s="31" t="s">
        <v>34</v>
      </c>
      <c r="K394" s="33" t="n">
        <v>0</v>
      </c>
      <c r="L394" s="33" t="n">
        <f aca="false">M394-K394</f>
        <v>77190.73</v>
      </c>
      <c r="M394" s="32" t="n">
        <v>77190.73</v>
      </c>
      <c r="N394" s="32" t="n">
        <v>77190.73</v>
      </c>
      <c r="O394" s="35" t="n">
        <f aca="false">ROUND(N394/M394*100,1)</f>
        <v>100</v>
      </c>
    </row>
    <row r="395" customFormat="false" ht="24" hidden="false" customHeight="false" outlineLevel="0" collapsed="false">
      <c r="B395" s="30" t="s">
        <v>320</v>
      </c>
      <c r="C395" s="31" t="s">
        <v>277</v>
      </c>
      <c r="D395" s="31" t="s">
        <v>179</v>
      </c>
      <c r="E395" s="31" t="s">
        <v>129</v>
      </c>
      <c r="F395" s="31" t="s">
        <v>321</v>
      </c>
      <c r="G395" s="31"/>
      <c r="K395" s="33" t="n">
        <v>535000</v>
      </c>
      <c r="L395" s="33" t="n">
        <f aca="false">M395-K395</f>
        <v>41681.25</v>
      </c>
      <c r="M395" s="32" t="n">
        <v>576681.25</v>
      </c>
      <c r="N395" s="34" t="n">
        <v>518349.44</v>
      </c>
      <c r="O395" s="35" t="n">
        <f aca="false">ROUND(N395/M395*100,1)</f>
        <v>89.9</v>
      </c>
    </row>
    <row r="396" customFormat="false" ht="60" hidden="false" customHeight="false" outlineLevel="0" collapsed="false">
      <c r="B396" s="30" t="s">
        <v>33</v>
      </c>
      <c r="C396" s="31" t="s">
        <v>277</v>
      </c>
      <c r="D396" s="31" t="s">
        <v>179</v>
      </c>
      <c r="E396" s="31" t="s">
        <v>129</v>
      </c>
      <c r="F396" s="31" t="s">
        <v>321</v>
      </c>
      <c r="G396" s="31" t="s">
        <v>34</v>
      </c>
      <c r="K396" s="33" t="n">
        <v>457000</v>
      </c>
      <c r="L396" s="33" t="n">
        <f aca="false">M396-K396</f>
        <v>-1908.75</v>
      </c>
      <c r="M396" s="32" t="n">
        <v>455091.25</v>
      </c>
      <c r="N396" s="34" t="n">
        <v>396759.44</v>
      </c>
      <c r="O396" s="35" t="n">
        <f aca="false">ROUND(N396/M396*100,1)</f>
        <v>87.2</v>
      </c>
    </row>
    <row r="397" customFormat="false" ht="24" hidden="false" customHeight="false" outlineLevel="0" collapsed="false">
      <c r="B397" s="30" t="s">
        <v>37</v>
      </c>
      <c r="C397" s="31" t="s">
        <v>277</v>
      </c>
      <c r="D397" s="31" t="s">
        <v>179</v>
      </c>
      <c r="E397" s="31" t="s">
        <v>129</v>
      </c>
      <c r="F397" s="31" t="s">
        <v>321</v>
      </c>
      <c r="G397" s="31" t="s">
        <v>38</v>
      </c>
      <c r="K397" s="33" t="n">
        <v>78000</v>
      </c>
      <c r="L397" s="33" t="n">
        <f aca="false">M397-K397</f>
        <v>43590</v>
      </c>
      <c r="M397" s="32" t="n">
        <v>121590</v>
      </c>
      <c r="N397" s="32" t="n">
        <v>121590</v>
      </c>
      <c r="O397" s="35" t="n">
        <f aca="false">ROUND(N397/M397*100,1)</f>
        <v>100</v>
      </c>
    </row>
    <row r="398" customFormat="false" ht="12.75" hidden="false" customHeight="false" outlineLevel="0" collapsed="false">
      <c r="B398" s="30" t="s">
        <v>322</v>
      </c>
      <c r="C398" s="31" t="s">
        <v>277</v>
      </c>
      <c r="D398" s="31" t="s">
        <v>191</v>
      </c>
      <c r="E398" s="31"/>
      <c r="F398" s="31"/>
      <c r="G398" s="31"/>
      <c r="K398" s="33" t="n">
        <v>135000</v>
      </c>
      <c r="L398" s="33" t="n">
        <f aca="false">M398-K398</f>
        <v>101250</v>
      </c>
      <c r="M398" s="32" t="n">
        <v>236250</v>
      </c>
      <c r="N398" s="32" t="n">
        <v>236250</v>
      </c>
      <c r="O398" s="35" t="n">
        <f aca="false">ROUND(N398/M398*100,1)</f>
        <v>100</v>
      </c>
    </row>
    <row r="399" customFormat="false" ht="12.75" hidden="false" customHeight="false" outlineLevel="0" collapsed="false">
      <c r="B399" s="30" t="s">
        <v>226</v>
      </c>
      <c r="C399" s="31" t="s">
        <v>277</v>
      </c>
      <c r="D399" s="31" t="s">
        <v>191</v>
      </c>
      <c r="E399" s="31" t="s">
        <v>104</v>
      </c>
      <c r="F399" s="31"/>
      <c r="G399" s="31"/>
      <c r="K399" s="33" t="n">
        <v>0</v>
      </c>
      <c r="L399" s="33" t="n">
        <f aca="false">M399-K399</f>
        <v>101250</v>
      </c>
      <c r="M399" s="32" t="n">
        <v>101250</v>
      </c>
      <c r="N399" s="32" t="n">
        <v>101250</v>
      </c>
      <c r="O399" s="35" t="n">
        <f aca="false">ROUND(N399/M399*100,1)</f>
        <v>100</v>
      </c>
    </row>
    <row r="400" customFormat="false" ht="36" hidden="false" customHeight="false" outlineLevel="0" collapsed="false">
      <c r="B400" s="30" t="s">
        <v>227</v>
      </c>
      <c r="C400" s="31" t="s">
        <v>277</v>
      </c>
      <c r="D400" s="31" t="s">
        <v>191</v>
      </c>
      <c r="E400" s="31" t="s">
        <v>104</v>
      </c>
      <c r="F400" s="31" t="s">
        <v>228</v>
      </c>
      <c r="G400" s="31"/>
      <c r="K400" s="33" t="n">
        <v>0</v>
      </c>
      <c r="L400" s="33" t="n">
        <f aca="false">M400-K400</f>
        <v>101250</v>
      </c>
      <c r="M400" s="32" t="n">
        <v>101250</v>
      </c>
      <c r="N400" s="32" t="n">
        <v>101250</v>
      </c>
      <c r="O400" s="35" t="n">
        <f aca="false">ROUND(N400/M400*100,1)</f>
        <v>100</v>
      </c>
    </row>
    <row r="401" customFormat="false" ht="24" hidden="false" customHeight="false" outlineLevel="0" collapsed="false">
      <c r="B401" s="30" t="s">
        <v>235</v>
      </c>
      <c r="C401" s="31" t="s">
        <v>277</v>
      </c>
      <c r="D401" s="31" t="s">
        <v>191</v>
      </c>
      <c r="E401" s="31" t="s">
        <v>104</v>
      </c>
      <c r="F401" s="31" t="s">
        <v>236</v>
      </c>
      <c r="G401" s="31"/>
      <c r="K401" s="33" t="n">
        <v>0</v>
      </c>
      <c r="L401" s="33" t="n">
        <f aca="false">M401-K401</f>
        <v>101250</v>
      </c>
      <c r="M401" s="32" t="n">
        <v>101250</v>
      </c>
      <c r="N401" s="32" t="n">
        <v>101250</v>
      </c>
      <c r="O401" s="35" t="n">
        <f aca="false">ROUND(N401/M401*100,1)</f>
        <v>100</v>
      </c>
    </row>
    <row r="402" customFormat="false" ht="24" hidden="false" customHeight="false" outlineLevel="0" collapsed="false">
      <c r="B402" s="30" t="s">
        <v>237</v>
      </c>
      <c r="C402" s="31" t="s">
        <v>277</v>
      </c>
      <c r="D402" s="31" t="s">
        <v>191</v>
      </c>
      <c r="E402" s="31" t="s">
        <v>104</v>
      </c>
      <c r="F402" s="31" t="s">
        <v>238</v>
      </c>
      <c r="G402" s="31"/>
      <c r="K402" s="33" t="n">
        <v>0</v>
      </c>
      <c r="L402" s="33" t="n">
        <f aca="false">M402-K402</f>
        <v>101250</v>
      </c>
      <c r="M402" s="32" t="n">
        <v>101250</v>
      </c>
      <c r="N402" s="32" t="n">
        <v>101250</v>
      </c>
      <c r="O402" s="35" t="n">
        <f aca="false">ROUND(N402/M402*100,1)</f>
        <v>100</v>
      </c>
    </row>
    <row r="403" customFormat="false" ht="24" hidden="false" customHeight="false" outlineLevel="0" collapsed="false">
      <c r="B403" s="30" t="s">
        <v>37</v>
      </c>
      <c r="C403" s="31" t="s">
        <v>277</v>
      </c>
      <c r="D403" s="31" t="s">
        <v>191</v>
      </c>
      <c r="E403" s="31" t="s">
        <v>104</v>
      </c>
      <c r="F403" s="31" t="s">
        <v>238</v>
      </c>
      <c r="G403" s="31" t="s">
        <v>38</v>
      </c>
      <c r="K403" s="33" t="n">
        <v>0</v>
      </c>
      <c r="L403" s="33" t="n">
        <f aca="false">M403-K403</f>
        <v>101250</v>
      </c>
      <c r="M403" s="32" t="n">
        <v>101250</v>
      </c>
      <c r="N403" s="32" t="n">
        <v>101250</v>
      </c>
      <c r="O403" s="35" t="n">
        <f aca="false">ROUND(N403/M403*100,1)</f>
        <v>100</v>
      </c>
    </row>
    <row r="404" customFormat="false" ht="12.75" hidden="false" customHeight="false" outlineLevel="0" collapsed="false">
      <c r="B404" s="30" t="s">
        <v>323</v>
      </c>
      <c r="C404" s="31" t="s">
        <v>277</v>
      </c>
      <c r="D404" s="31" t="s">
        <v>191</v>
      </c>
      <c r="E404" s="31" t="s">
        <v>324</v>
      </c>
      <c r="F404" s="31"/>
      <c r="G404" s="31"/>
      <c r="K404" s="33" t="n">
        <v>135000</v>
      </c>
      <c r="L404" s="33" t="n">
        <f aca="false">M404-K404</f>
        <v>0</v>
      </c>
      <c r="M404" s="32" t="n">
        <v>135000</v>
      </c>
      <c r="N404" s="32" t="n">
        <v>135000</v>
      </c>
      <c r="O404" s="35" t="n">
        <f aca="false">ROUND(N404/M404*100,1)</f>
        <v>100</v>
      </c>
    </row>
    <row r="405" customFormat="false" ht="48" hidden="false" customHeight="false" outlineLevel="0" collapsed="false">
      <c r="B405" s="30" t="s">
        <v>325</v>
      </c>
      <c r="C405" s="31" t="s">
        <v>277</v>
      </c>
      <c r="D405" s="31" t="s">
        <v>191</v>
      </c>
      <c r="E405" s="31" t="s">
        <v>324</v>
      </c>
      <c r="F405" s="31" t="s">
        <v>326</v>
      </c>
      <c r="G405" s="31"/>
      <c r="K405" s="33" t="n">
        <v>135000</v>
      </c>
      <c r="L405" s="33" t="n">
        <f aca="false">M405-K405</f>
        <v>0</v>
      </c>
      <c r="M405" s="32" t="n">
        <v>135000</v>
      </c>
      <c r="N405" s="32" t="n">
        <v>135000</v>
      </c>
      <c r="O405" s="35" t="n">
        <f aca="false">ROUND(N405/M405*100,1)</f>
        <v>100</v>
      </c>
    </row>
    <row r="406" customFormat="false" ht="36" hidden="false" customHeight="false" outlineLevel="0" collapsed="false">
      <c r="B406" s="30" t="s">
        <v>327</v>
      </c>
      <c r="C406" s="31" t="s">
        <v>277</v>
      </c>
      <c r="D406" s="31" t="s">
        <v>191</v>
      </c>
      <c r="E406" s="31" t="s">
        <v>324</v>
      </c>
      <c r="F406" s="31" t="s">
        <v>328</v>
      </c>
      <c r="G406" s="31"/>
      <c r="K406" s="33" t="n">
        <v>135000</v>
      </c>
      <c r="L406" s="33" t="n">
        <f aca="false">M406-K406</f>
        <v>0</v>
      </c>
      <c r="M406" s="32" t="n">
        <v>135000</v>
      </c>
      <c r="N406" s="32" t="n">
        <v>135000</v>
      </c>
      <c r="O406" s="35" t="n">
        <f aca="false">ROUND(N406/M406*100,1)</f>
        <v>100</v>
      </c>
    </row>
    <row r="407" customFormat="false" ht="24" hidden="false" customHeight="false" outlineLevel="0" collapsed="false">
      <c r="B407" s="30" t="s">
        <v>329</v>
      </c>
      <c r="C407" s="31" t="s">
        <v>277</v>
      </c>
      <c r="D407" s="31" t="s">
        <v>191</v>
      </c>
      <c r="E407" s="31" t="s">
        <v>324</v>
      </c>
      <c r="F407" s="31" t="s">
        <v>330</v>
      </c>
      <c r="G407" s="31"/>
      <c r="K407" s="33" t="n">
        <v>90000</v>
      </c>
      <c r="L407" s="33" t="n">
        <f aca="false">M407-K407</f>
        <v>-55000</v>
      </c>
      <c r="M407" s="32" t="n">
        <v>35000</v>
      </c>
      <c r="N407" s="32" t="n">
        <v>35000</v>
      </c>
      <c r="O407" s="35" t="n">
        <f aca="false">ROUND(N407/M407*100,1)</f>
        <v>100</v>
      </c>
    </row>
    <row r="408" customFormat="false" ht="24" hidden="false" customHeight="false" outlineLevel="0" collapsed="false">
      <c r="B408" s="30" t="s">
        <v>37</v>
      </c>
      <c r="C408" s="31" t="s">
        <v>277</v>
      </c>
      <c r="D408" s="31" t="s">
        <v>191</v>
      </c>
      <c r="E408" s="31" t="s">
        <v>324</v>
      </c>
      <c r="F408" s="31" t="s">
        <v>330</v>
      </c>
      <c r="G408" s="31" t="s">
        <v>38</v>
      </c>
      <c r="K408" s="33" t="n">
        <v>90000</v>
      </c>
      <c r="L408" s="33" t="n">
        <f aca="false">M408-K408</f>
        <v>-55000</v>
      </c>
      <c r="M408" s="32" t="n">
        <v>35000</v>
      </c>
      <c r="N408" s="32" t="n">
        <v>35000</v>
      </c>
      <c r="O408" s="35" t="n">
        <f aca="false">ROUND(N408/M408*100,1)</f>
        <v>100</v>
      </c>
    </row>
    <row r="409" customFormat="false" ht="24" hidden="false" customHeight="false" outlineLevel="0" collapsed="false">
      <c r="B409" s="30" t="s">
        <v>331</v>
      </c>
      <c r="C409" s="31" t="s">
        <v>277</v>
      </c>
      <c r="D409" s="31" t="s">
        <v>191</v>
      </c>
      <c r="E409" s="31" t="s">
        <v>324</v>
      </c>
      <c r="F409" s="31" t="s">
        <v>332</v>
      </c>
      <c r="G409" s="31"/>
      <c r="K409" s="33" t="n">
        <v>45000</v>
      </c>
      <c r="L409" s="33" t="n">
        <f aca="false">M409-K409</f>
        <v>55000</v>
      </c>
      <c r="M409" s="32" t="n">
        <v>100000</v>
      </c>
      <c r="N409" s="32" t="n">
        <v>100000</v>
      </c>
      <c r="O409" s="35" t="n">
        <f aca="false">ROUND(N409/M409*100,1)</f>
        <v>100</v>
      </c>
    </row>
    <row r="410" customFormat="false" ht="12.75" hidden="false" customHeight="false" outlineLevel="0" collapsed="false">
      <c r="B410" s="30" t="s">
        <v>41</v>
      </c>
      <c r="C410" s="31" t="s">
        <v>277</v>
      </c>
      <c r="D410" s="31" t="s">
        <v>191</v>
      </c>
      <c r="E410" s="31" t="s">
        <v>324</v>
      </c>
      <c r="F410" s="31" t="s">
        <v>332</v>
      </c>
      <c r="G410" s="31" t="s">
        <v>42</v>
      </c>
      <c r="K410" s="33" t="n">
        <v>45000</v>
      </c>
      <c r="L410" s="33" t="n">
        <f aca="false">M410-K410</f>
        <v>55000</v>
      </c>
      <c r="M410" s="32" t="n">
        <v>100000</v>
      </c>
      <c r="N410" s="32" t="n">
        <v>100000</v>
      </c>
      <c r="O410" s="35" t="n">
        <f aca="false">ROUND(N410/M410*100,1)</f>
        <v>100</v>
      </c>
    </row>
    <row r="411" customFormat="false" ht="48" hidden="false" customHeight="false" outlineLevel="0" collapsed="false">
      <c r="B411" s="30" t="s">
        <v>333</v>
      </c>
      <c r="C411" s="31" t="s">
        <v>277</v>
      </c>
      <c r="D411" s="31" t="s">
        <v>191</v>
      </c>
      <c r="E411" s="31" t="s">
        <v>324</v>
      </c>
      <c r="F411" s="31" t="s">
        <v>332</v>
      </c>
      <c r="G411" s="31" t="s">
        <v>334</v>
      </c>
      <c r="K411" s="33" t="n">
        <v>45000</v>
      </c>
      <c r="L411" s="33" t="n">
        <f aca="false">M411-K411</f>
        <v>55000</v>
      </c>
      <c r="M411" s="32" t="n">
        <v>100000</v>
      </c>
      <c r="N411" s="32" t="n">
        <v>100000</v>
      </c>
      <c r="O411" s="35" t="n">
        <f aca="false">ROUND(N411/M411*100,1)</f>
        <v>100</v>
      </c>
    </row>
    <row r="412" customFormat="false" ht="12.75" hidden="false" customHeight="false" outlineLevel="0" collapsed="false">
      <c r="B412" s="30" t="s">
        <v>335</v>
      </c>
      <c r="C412" s="31" t="s">
        <v>277</v>
      </c>
      <c r="D412" s="31" t="s">
        <v>104</v>
      </c>
      <c r="E412" s="31"/>
      <c r="F412" s="31"/>
      <c r="G412" s="31"/>
      <c r="K412" s="33" t="n">
        <v>0</v>
      </c>
      <c r="L412" s="33" t="n">
        <f aca="false">M412-K412</f>
        <v>5481747.49</v>
      </c>
      <c r="M412" s="32" t="n">
        <v>5481747.49</v>
      </c>
      <c r="N412" s="34" t="n">
        <f aca="false">N413</f>
        <v>5480661.19</v>
      </c>
      <c r="O412" s="35" t="n">
        <f aca="false">ROUND(N412/M412*100,1)</f>
        <v>100</v>
      </c>
    </row>
    <row r="413" customFormat="false" ht="12.75" hidden="false" customHeight="false" outlineLevel="0" collapsed="false">
      <c r="B413" s="30" t="s">
        <v>336</v>
      </c>
      <c r="C413" s="31" t="s">
        <v>277</v>
      </c>
      <c r="D413" s="31" t="s">
        <v>104</v>
      </c>
      <c r="E413" s="31" t="s">
        <v>54</v>
      </c>
      <c r="F413" s="31"/>
      <c r="G413" s="31"/>
      <c r="K413" s="33" t="n">
        <v>0</v>
      </c>
      <c r="L413" s="33" t="n">
        <f aca="false">M413-K413</f>
        <v>5481747.49</v>
      </c>
      <c r="M413" s="32" t="n">
        <v>5481747.49</v>
      </c>
      <c r="N413" s="34" t="n">
        <f aca="false">N414</f>
        <v>5480661.19</v>
      </c>
      <c r="O413" s="35" t="n">
        <f aca="false">ROUND(N413/M413*100,1)</f>
        <v>100</v>
      </c>
    </row>
    <row r="414" customFormat="false" ht="35.25" hidden="false" customHeight="true" outlineLevel="0" collapsed="false">
      <c r="B414" s="30" t="s">
        <v>94</v>
      </c>
      <c r="C414" s="31" t="s">
        <v>277</v>
      </c>
      <c r="D414" s="31" t="s">
        <v>104</v>
      </c>
      <c r="E414" s="31" t="s">
        <v>54</v>
      </c>
      <c r="F414" s="31" t="s">
        <v>95</v>
      </c>
      <c r="G414" s="31"/>
      <c r="K414" s="33" t="n">
        <v>0</v>
      </c>
      <c r="L414" s="33" t="n">
        <f aca="false">M414-K414</f>
        <v>5481747.49</v>
      </c>
      <c r="M414" s="32" t="n">
        <v>5481747.49</v>
      </c>
      <c r="N414" s="34" t="n">
        <f aca="false">N415+N424</f>
        <v>5480661.19</v>
      </c>
      <c r="O414" s="35" t="n">
        <f aca="false">ROUND(N414/M414*100,1)</f>
        <v>100</v>
      </c>
    </row>
    <row r="415" customFormat="false" ht="12.75" hidden="false" customHeight="false" outlineLevel="0" collapsed="false">
      <c r="B415" s="30" t="s">
        <v>337</v>
      </c>
      <c r="C415" s="31" t="s">
        <v>277</v>
      </c>
      <c r="D415" s="31" t="s">
        <v>104</v>
      </c>
      <c r="E415" s="31" t="s">
        <v>54</v>
      </c>
      <c r="F415" s="31" t="s">
        <v>338</v>
      </c>
      <c r="G415" s="31"/>
      <c r="K415" s="33" t="n">
        <v>0</v>
      </c>
      <c r="L415" s="33" t="n">
        <f aca="false">M415-K415</f>
        <v>4341747.49</v>
      </c>
      <c r="M415" s="32" t="n">
        <f aca="false">M416+M419+M422</f>
        <v>4341747.49</v>
      </c>
      <c r="N415" s="32" t="n">
        <f aca="false">N416+N419+N422</f>
        <v>4341311.29</v>
      </c>
      <c r="O415" s="35" t="n">
        <f aca="false">ROUND(N415/M415*100,1)</f>
        <v>100</v>
      </c>
    </row>
    <row r="416" customFormat="false" ht="24" hidden="false" customHeight="true" outlineLevel="0" collapsed="false">
      <c r="B416" s="30" t="s">
        <v>339</v>
      </c>
      <c r="C416" s="31" t="s">
        <v>277</v>
      </c>
      <c r="D416" s="31" t="s">
        <v>104</v>
      </c>
      <c r="E416" s="31" t="s">
        <v>54</v>
      </c>
      <c r="F416" s="31" t="s">
        <v>340</v>
      </c>
      <c r="G416" s="31"/>
      <c r="K416" s="33" t="n">
        <v>0</v>
      </c>
      <c r="L416" s="33" t="n">
        <f aca="false">M416-K416</f>
        <v>4237000</v>
      </c>
      <c r="M416" s="32" t="n">
        <v>4237000</v>
      </c>
      <c r="N416" s="34" t="n">
        <v>4236563.8</v>
      </c>
      <c r="O416" s="35" t="n">
        <f aca="false">ROUND(N416/M416*100,1)</f>
        <v>100</v>
      </c>
    </row>
    <row r="417" customFormat="false" ht="24.75" hidden="false" customHeight="true" outlineLevel="0" collapsed="false">
      <c r="B417" s="30" t="s">
        <v>341</v>
      </c>
      <c r="C417" s="31" t="s">
        <v>277</v>
      </c>
      <c r="D417" s="31" t="s">
        <v>104</v>
      </c>
      <c r="E417" s="31" t="s">
        <v>54</v>
      </c>
      <c r="F417" s="31" t="s">
        <v>340</v>
      </c>
      <c r="G417" s="31" t="s">
        <v>342</v>
      </c>
      <c r="K417" s="33" t="n">
        <v>0</v>
      </c>
      <c r="L417" s="33" t="n">
        <f aca="false">M417-K417</f>
        <v>4237000</v>
      </c>
      <c r="M417" s="32" t="n">
        <v>4237000</v>
      </c>
      <c r="N417" s="34" t="n">
        <v>4236563.8</v>
      </c>
      <c r="O417" s="35" t="n">
        <f aca="false">ROUND(N417/M417*100,1)</f>
        <v>100</v>
      </c>
    </row>
    <row r="418" customFormat="false" ht="12.75" hidden="false" customHeight="false" outlineLevel="0" collapsed="false">
      <c r="B418" s="30" t="s">
        <v>343</v>
      </c>
      <c r="C418" s="31" t="s">
        <v>277</v>
      </c>
      <c r="D418" s="31" t="s">
        <v>104</v>
      </c>
      <c r="E418" s="31" t="s">
        <v>54</v>
      </c>
      <c r="F418" s="31" t="s">
        <v>340</v>
      </c>
      <c r="G418" s="31" t="s">
        <v>344</v>
      </c>
      <c r="K418" s="33" t="n">
        <v>0</v>
      </c>
      <c r="L418" s="33" t="n">
        <f aca="false">M418-K418</f>
        <v>4237000</v>
      </c>
      <c r="M418" s="32" t="n">
        <v>4237000</v>
      </c>
      <c r="N418" s="34" t="n">
        <v>4236563.8</v>
      </c>
      <c r="O418" s="35" t="n">
        <f aca="false">ROUND(N418/M418*100,1)</f>
        <v>100</v>
      </c>
    </row>
    <row r="419" customFormat="false" ht="12.75" hidden="false" customHeight="false" outlineLevel="0" collapsed="false">
      <c r="B419" s="30" t="s">
        <v>337</v>
      </c>
      <c r="C419" s="31" t="s">
        <v>277</v>
      </c>
      <c r="D419" s="31" t="s">
        <v>104</v>
      </c>
      <c r="E419" s="31" t="s">
        <v>54</v>
      </c>
      <c r="F419" s="31" t="s">
        <v>345</v>
      </c>
      <c r="G419" s="31"/>
      <c r="K419" s="33" t="n">
        <v>0</v>
      </c>
      <c r="L419" s="33" t="n">
        <f aca="false">M419-K419</f>
        <v>37000</v>
      </c>
      <c r="M419" s="32" t="n">
        <v>37000</v>
      </c>
      <c r="N419" s="32" t="n">
        <v>37000</v>
      </c>
      <c r="O419" s="35" t="n">
        <f aca="false">ROUND(N419/M419*100,1)</f>
        <v>100</v>
      </c>
    </row>
    <row r="420" customFormat="false" ht="25.5" hidden="false" customHeight="true" outlineLevel="0" collapsed="false">
      <c r="B420" s="30" t="s">
        <v>341</v>
      </c>
      <c r="C420" s="31" t="s">
        <v>277</v>
      </c>
      <c r="D420" s="31" t="s">
        <v>104</v>
      </c>
      <c r="E420" s="31" t="s">
        <v>54</v>
      </c>
      <c r="F420" s="31" t="s">
        <v>345</v>
      </c>
      <c r="G420" s="31" t="s">
        <v>342</v>
      </c>
      <c r="K420" s="33" t="n">
        <v>0</v>
      </c>
      <c r="L420" s="33" t="n">
        <f aca="false">M420-K420</f>
        <v>37000</v>
      </c>
      <c r="M420" s="32" t="n">
        <v>37000</v>
      </c>
      <c r="N420" s="32" t="n">
        <v>37000</v>
      </c>
      <c r="O420" s="35" t="n">
        <f aca="false">ROUND(N420/M420*100,1)</f>
        <v>100</v>
      </c>
    </row>
    <row r="421" customFormat="false" ht="12.75" hidden="false" customHeight="false" outlineLevel="0" collapsed="false">
      <c r="B421" s="30" t="s">
        <v>343</v>
      </c>
      <c r="C421" s="31" t="s">
        <v>277</v>
      </c>
      <c r="D421" s="31" t="s">
        <v>104</v>
      </c>
      <c r="E421" s="31" t="s">
        <v>54</v>
      </c>
      <c r="F421" s="31" t="s">
        <v>345</v>
      </c>
      <c r="G421" s="31" t="s">
        <v>344</v>
      </c>
      <c r="K421" s="33" t="n">
        <v>0</v>
      </c>
      <c r="L421" s="33" t="n">
        <f aca="false">M421-K421</f>
        <v>37000</v>
      </c>
      <c r="M421" s="32" t="n">
        <v>37000</v>
      </c>
      <c r="N421" s="32" t="n">
        <v>37000</v>
      </c>
      <c r="O421" s="35" t="n">
        <f aca="false">ROUND(N421/M421*100,1)</f>
        <v>100</v>
      </c>
    </row>
    <row r="422" customFormat="false" ht="24" hidden="false" customHeight="false" outlineLevel="0" collapsed="false">
      <c r="B422" s="30" t="s">
        <v>346</v>
      </c>
      <c r="C422" s="31" t="s">
        <v>277</v>
      </c>
      <c r="D422" s="31" t="s">
        <v>104</v>
      </c>
      <c r="E422" s="31" t="s">
        <v>54</v>
      </c>
      <c r="F422" s="31" t="s">
        <v>347</v>
      </c>
      <c r="G422" s="31"/>
      <c r="K422" s="33" t="n">
        <v>0</v>
      </c>
      <c r="L422" s="33" t="n">
        <f aca="false">M422-K422</f>
        <v>67747.49</v>
      </c>
      <c r="M422" s="32" t="n">
        <v>67747.49</v>
      </c>
      <c r="N422" s="32" t="n">
        <v>67747.49</v>
      </c>
      <c r="O422" s="35" t="n">
        <f aca="false">ROUND(N422/M422*100,1)</f>
        <v>100</v>
      </c>
    </row>
    <row r="423" customFormat="false" ht="24" hidden="false" customHeight="false" outlineLevel="0" collapsed="false">
      <c r="B423" s="30" t="s">
        <v>37</v>
      </c>
      <c r="C423" s="31" t="s">
        <v>277</v>
      </c>
      <c r="D423" s="31" t="s">
        <v>104</v>
      </c>
      <c r="E423" s="31" t="s">
        <v>54</v>
      </c>
      <c r="F423" s="31" t="s">
        <v>347</v>
      </c>
      <c r="G423" s="31" t="s">
        <v>38</v>
      </c>
      <c r="K423" s="33" t="n">
        <v>0</v>
      </c>
      <c r="L423" s="33" t="n">
        <f aca="false">M423-K423</f>
        <v>67747.49</v>
      </c>
      <c r="M423" s="32" t="n">
        <v>67747.49</v>
      </c>
      <c r="N423" s="32" t="n">
        <v>67747.49</v>
      </c>
      <c r="O423" s="35" t="n">
        <f aca="false">ROUND(N423/M423*100,1)</f>
        <v>100</v>
      </c>
    </row>
    <row r="424" customFormat="false" ht="12.75" hidden="false" customHeight="false" outlineLevel="0" collapsed="false">
      <c r="B424" s="30" t="s">
        <v>348</v>
      </c>
      <c r="C424" s="31" t="s">
        <v>277</v>
      </c>
      <c r="D424" s="31" t="s">
        <v>104</v>
      </c>
      <c r="E424" s="31" t="s">
        <v>54</v>
      </c>
      <c r="F424" s="31" t="s">
        <v>349</v>
      </c>
      <c r="G424" s="31"/>
      <c r="K424" s="33" t="n">
        <v>0</v>
      </c>
      <c r="L424" s="33" t="n">
        <f aca="false">M424-K424</f>
        <v>1140000</v>
      </c>
      <c r="M424" s="32" t="n">
        <v>1140000</v>
      </c>
      <c r="N424" s="34" t="n">
        <v>1139349.9</v>
      </c>
      <c r="O424" s="35" t="n">
        <f aca="false">ROUND(N424/M424*100,1)</f>
        <v>99.9</v>
      </c>
    </row>
    <row r="425" customFormat="false" ht="24" hidden="false" customHeight="false" outlineLevel="0" collapsed="false">
      <c r="B425" s="30" t="s">
        <v>350</v>
      </c>
      <c r="C425" s="31" t="s">
        <v>277</v>
      </c>
      <c r="D425" s="31" t="s">
        <v>104</v>
      </c>
      <c r="E425" s="31" t="s">
        <v>54</v>
      </c>
      <c r="F425" s="31" t="s">
        <v>351</v>
      </c>
      <c r="G425" s="31"/>
      <c r="K425" s="33" t="n">
        <v>0</v>
      </c>
      <c r="L425" s="33" t="n">
        <f aca="false">M425-K425</f>
        <v>1140000</v>
      </c>
      <c r="M425" s="32" t="n">
        <v>1140000</v>
      </c>
      <c r="N425" s="34" t="n">
        <v>1139349.9</v>
      </c>
      <c r="O425" s="35" t="n">
        <f aca="false">ROUND(N425/M425*100,1)</f>
        <v>99.9</v>
      </c>
    </row>
    <row r="426" customFormat="false" ht="24.75" hidden="false" customHeight="true" outlineLevel="0" collapsed="false">
      <c r="B426" s="30" t="s">
        <v>341</v>
      </c>
      <c r="C426" s="31" t="s">
        <v>277</v>
      </c>
      <c r="D426" s="31" t="s">
        <v>104</v>
      </c>
      <c r="E426" s="31" t="s">
        <v>54</v>
      </c>
      <c r="F426" s="31" t="s">
        <v>351</v>
      </c>
      <c r="G426" s="31" t="s">
        <v>342</v>
      </c>
      <c r="K426" s="33" t="n">
        <v>0</v>
      </c>
      <c r="L426" s="33" t="n">
        <f aca="false">M426-K426</f>
        <v>1140000</v>
      </c>
      <c r="M426" s="32" t="n">
        <v>1140000</v>
      </c>
      <c r="N426" s="34" t="n">
        <v>1139349.9</v>
      </c>
      <c r="O426" s="35" t="n">
        <f aca="false">ROUND(N426/M426*100,1)</f>
        <v>99.9</v>
      </c>
    </row>
    <row r="427" customFormat="false" ht="12.75" hidden="false" customHeight="false" outlineLevel="0" collapsed="false">
      <c r="B427" s="30" t="s">
        <v>343</v>
      </c>
      <c r="C427" s="31" t="s">
        <v>277</v>
      </c>
      <c r="D427" s="31" t="s">
        <v>104</v>
      </c>
      <c r="E427" s="31" t="s">
        <v>54</v>
      </c>
      <c r="F427" s="31" t="s">
        <v>351</v>
      </c>
      <c r="G427" s="31" t="s">
        <v>344</v>
      </c>
      <c r="K427" s="33" t="n">
        <v>0</v>
      </c>
      <c r="L427" s="33" t="n">
        <f aca="false">M427-K427</f>
        <v>1140000</v>
      </c>
      <c r="M427" s="32" t="n">
        <v>1140000</v>
      </c>
      <c r="N427" s="34" t="n">
        <v>1139349.9</v>
      </c>
      <c r="O427" s="35" t="n">
        <f aca="false">ROUND(N427/M427*100,1)</f>
        <v>99.9</v>
      </c>
    </row>
    <row r="428" customFormat="false" ht="12.75" hidden="false" customHeight="false" outlineLevel="0" collapsed="false">
      <c r="B428" s="30" t="s">
        <v>23</v>
      </c>
      <c r="C428" s="31" t="s">
        <v>277</v>
      </c>
      <c r="D428" s="31" t="s">
        <v>24</v>
      </c>
      <c r="E428" s="31"/>
      <c r="F428" s="31"/>
      <c r="G428" s="31"/>
      <c r="K428" s="33" t="n">
        <v>0</v>
      </c>
      <c r="L428" s="33" t="n">
        <f aca="false">M428-K428</f>
        <v>154777034.92</v>
      </c>
      <c r="M428" s="32" t="n">
        <v>154777034.92</v>
      </c>
      <c r="N428" s="32" t="n">
        <v>154777034.92</v>
      </c>
      <c r="O428" s="35" t="n">
        <f aca="false">ROUND(N428/M428*100,1)</f>
        <v>100</v>
      </c>
    </row>
    <row r="429" customFormat="false" ht="12.75" hidden="false" customHeight="false" outlineLevel="0" collapsed="false">
      <c r="B429" s="30" t="s">
        <v>53</v>
      </c>
      <c r="C429" s="31" t="s">
        <v>277</v>
      </c>
      <c r="D429" s="31" t="s">
        <v>24</v>
      </c>
      <c r="E429" s="31" t="s">
        <v>54</v>
      </c>
      <c r="F429" s="31"/>
      <c r="G429" s="31"/>
      <c r="K429" s="33" t="n">
        <v>0</v>
      </c>
      <c r="L429" s="33" t="n">
        <f aca="false">M429-K429</f>
        <v>154720074.92</v>
      </c>
      <c r="M429" s="32" t="n">
        <v>154720074.92</v>
      </c>
      <c r="N429" s="32" t="n">
        <v>154720074.92</v>
      </c>
      <c r="O429" s="35" t="n">
        <f aca="false">ROUND(N429/M429*100,1)</f>
        <v>100</v>
      </c>
    </row>
    <row r="430" customFormat="false" ht="36" hidden="false" customHeight="true" outlineLevel="0" collapsed="false">
      <c r="B430" s="30" t="s">
        <v>94</v>
      </c>
      <c r="C430" s="31" t="s">
        <v>277</v>
      </c>
      <c r="D430" s="31" t="s">
        <v>24</v>
      </c>
      <c r="E430" s="31" t="s">
        <v>54</v>
      </c>
      <c r="F430" s="31" t="s">
        <v>95</v>
      </c>
      <c r="G430" s="31"/>
      <c r="K430" s="33" t="n">
        <v>0</v>
      </c>
      <c r="L430" s="33" t="n">
        <f aca="false">M430-K430</f>
        <v>154720074.92</v>
      </c>
      <c r="M430" s="32" t="n">
        <v>154720074.92</v>
      </c>
      <c r="N430" s="32" t="n">
        <v>154720074.92</v>
      </c>
      <c r="O430" s="35" t="n">
        <f aca="false">ROUND(N430/M430*100,1)</f>
        <v>100</v>
      </c>
    </row>
    <row r="431" customFormat="false" ht="12.75" hidden="false" customHeight="false" outlineLevel="0" collapsed="false">
      <c r="B431" s="30" t="s">
        <v>96</v>
      </c>
      <c r="C431" s="31" t="s">
        <v>277</v>
      </c>
      <c r="D431" s="31" t="s">
        <v>24</v>
      </c>
      <c r="E431" s="31" t="s">
        <v>54</v>
      </c>
      <c r="F431" s="31" t="s">
        <v>97</v>
      </c>
      <c r="G431" s="31"/>
      <c r="K431" s="33" t="n">
        <v>0</v>
      </c>
      <c r="L431" s="33" t="n">
        <f aca="false">M431-K431</f>
        <v>154720074.92</v>
      </c>
      <c r="M431" s="32" t="n">
        <v>154720074.92</v>
      </c>
      <c r="N431" s="32" t="n">
        <v>154720074.92</v>
      </c>
      <c r="O431" s="35" t="n">
        <f aca="false">ROUND(N431/M431*100,1)</f>
        <v>100</v>
      </c>
    </row>
    <row r="432" customFormat="false" ht="24" hidden="false" customHeight="false" outlineLevel="0" collapsed="false">
      <c r="B432" s="30" t="s">
        <v>98</v>
      </c>
      <c r="C432" s="31" t="s">
        <v>277</v>
      </c>
      <c r="D432" s="31" t="s">
        <v>24</v>
      </c>
      <c r="E432" s="31" t="s">
        <v>54</v>
      </c>
      <c r="F432" s="31" t="s">
        <v>99</v>
      </c>
      <c r="G432" s="31"/>
      <c r="K432" s="33" t="n">
        <v>0</v>
      </c>
      <c r="L432" s="33" t="n">
        <f aca="false">M432-K432</f>
        <v>5316859.28</v>
      </c>
      <c r="M432" s="32" t="n">
        <v>5316859.28</v>
      </c>
      <c r="N432" s="32" t="n">
        <v>5316859.28</v>
      </c>
      <c r="O432" s="35" t="n">
        <f aca="false">ROUND(N432/M432*100,1)</f>
        <v>100</v>
      </c>
    </row>
    <row r="433" customFormat="false" ht="24.75" hidden="false" customHeight="true" outlineLevel="0" collapsed="false">
      <c r="B433" s="30" t="s">
        <v>341</v>
      </c>
      <c r="C433" s="31" t="s">
        <v>277</v>
      </c>
      <c r="D433" s="31" t="s">
        <v>24</v>
      </c>
      <c r="E433" s="31" t="s">
        <v>54</v>
      </c>
      <c r="F433" s="31" t="s">
        <v>99</v>
      </c>
      <c r="G433" s="31" t="s">
        <v>342</v>
      </c>
      <c r="K433" s="33" t="n">
        <v>0</v>
      </c>
      <c r="L433" s="33" t="n">
        <f aca="false">M433-K433</f>
        <v>5316859.28</v>
      </c>
      <c r="M433" s="32" t="n">
        <v>5316859.28</v>
      </c>
      <c r="N433" s="32" t="n">
        <v>5316859.28</v>
      </c>
      <c r="O433" s="35" t="n">
        <f aca="false">ROUND(N433/M433*100,1)</f>
        <v>100</v>
      </c>
    </row>
    <row r="434" customFormat="false" ht="12.75" hidden="false" customHeight="false" outlineLevel="0" collapsed="false">
      <c r="B434" s="30" t="s">
        <v>343</v>
      </c>
      <c r="C434" s="31" t="s">
        <v>277</v>
      </c>
      <c r="D434" s="31" t="s">
        <v>24</v>
      </c>
      <c r="E434" s="31" t="s">
        <v>54</v>
      </c>
      <c r="F434" s="31" t="s">
        <v>99</v>
      </c>
      <c r="G434" s="31" t="s">
        <v>344</v>
      </c>
      <c r="K434" s="33" t="n">
        <v>0</v>
      </c>
      <c r="L434" s="33" t="n">
        <f aca="false">M434-K434</f>
        <v>5316859.28</v>
      </c>
      <c r="M434" s="32" t="n">
        <v>5316859.28</v>
      </c>
      <c r="N434" s="32" t="n">
        <v>5316859.28</v>
      </c>
      <c r="O434" s="35" t="n">
        <f aca="false">ROUND(N434/M434*100,1)</f>
        <v>100</v>
      </c>
    </row>
    <row r="435" customFormat="false" ht="24" hidden="false" customHeight="false" outlineLevel="0" collapsed="false">
      <c r="B435" s="30" t="s">
        <v>98</v>
      </c>
      <c r="C435" s="31" t="s">
        <v>277</v>
      </c>
      <c r="D435" s="31" t="s">
        <v>24</v>
      </c>
      <c r="E435" s="31" t="s">
        <v>54</v>
      </c>
      <c r="F435" s="31" t="s">
        <v>100</v>
      </c>
      <c r="G435" s="31"/>
      <c r="K435" s="33" t="n">
        <v>0</v>
      </c>
      <c r="L435" s="33" t="n">
        <f aca="false">M435-K435</f>
        <v>106587506.8</v>
      </c>
      <c r="M435" s="32" t="n">
        <v>106587506.8</v>
      </c>
      <c r="N435" s="32" t="n">
        <v>106587506.8</v>
      </c>
      <c r="O435" s="35" t="n">
        <f aca="false">ROUND(N435/M435*100,1)</f>
        <v>100</v>
      </c>
    </row>
    <row r="436" customFormat="false" ht="24.75" hidden="false" customHeight="true" outlineLevel="0" collapsed="false">
      <c r="B436" s="30" t="s">
        <v>341</v>
      </c>
      <c r="C436" s="31" t="s">
        <v>277</v>
      </c>
      <c r="D436" s="31" t="s">
        <v>24</v>
      </c>
      <c r="E436" s="31" t="s">
        <v>54</v>
      </c>
      <c r="F436" s="31" t="s">
        <v>100</v>
      </c>
      <c r="G436" s="31" t="s">
        <v>342</v>
      </c>
      <c r="K436" s="33" t="n">
        <v>0</v>
      </c>
      <c r="L436" s="33" t="n">
        <f aca="false">M436-K436</f>
        <v>106587506.8</v>
      </c>
      <c r="M436" s="32" t="n">
        <v>106587506.8</v>
      </c>
      <c r="N436" s="32" t="n">
        <v>106587506.8</v>
      </c>
      <c r="O436" s="35" t="n">
        <f aca="false">ROUND(N436/M436*100,1)</f>
        <v>100</v>
      </c>
    </row>
    <row r="437" customFormat="false" ht="12.75" hidden="false" customHeight="false" outlineLevel="0" collapsed="false">
      <c r="B437" s="30" t="s">
        <v>343</v>
      </c>
      <c r="C437" s="31" t="s">
        <v>277</v>
      </c>
      <c r="D437" s="31" t="s">
        <v>24</v>
      </c>
      <c r="E437" s="31" t="s">
        <v>54</v>
      </c>
      <c r="F437" s="31" t="s">
        <v>100</v>
      </c>
      <c r="G437" s="31" t="s">
        <v>344</v>
      </c>
      <c r="K437" s="33" t="n">
        <v>0</v>
      </c>
      <c r="L437" s="33" t="n">
        <f aca="false">M437-K437</f>
        <v>106587506.8</v>
      </c>
      <c r="M437" s="32" t="n">
        <v>106587506.8</v>
      </c>
      <c r="N437" s="32" t="n">
        <v>106587506.8</v>
      </c>
      <c r="O437" s="35" t="n">
        <f aca="false">ROUND(N437/M437*100,1)</f>
        <v>100</v>
      </c>
    </row>
    <row r="438" customFormat="false" ht="36" hidden="false" customHeight="false" outlineLevel="0" collapsed="false">
      <c r="B438" s="30" t="s">
        <v>101</v>
      </c>
      <c r="C438" s="31" t="s">
        <v>277</v>
      </c>
      <c r="D438" s="31" t="s">
        <v>24</v>
      </c>
      <c r="E438" s="31" t="s">
        <v>54</v>
      </c>
      <c r="F438" s="31" t="s">
        <v>102</v>
      </c>
      <c r="G438" s="31"/>
      <c r="K438" s="33" t="n">
        <v>0</v>
      </c>
      <c r="L438" s="33" t="n">
        <f aca="false">M438-K438</f>
        <v>42815708.84</v>
      </c>
      <c r="M438" s="32" t="n">
        <v>42815708.84</v>
      </c>
      <c r="N438" s="32" t="n">
        <v>42815708.84</v>
      </c>
      <c r="O438" s="35" t="n">
        <f aca="false">ROUND(N438/M438*100,1)</f>
        <v>100</v>
      </c>
    </row>
    <row r="439" customFormat="false" ht="24" hidden="false" customHeight="false" outlineLevel="0" collapsed="false">
      <c r="B439" s="30" t="s">
        <v>37</v>
      </c>
      <c r="C439" s="31" t="s">
        <v>277</v>
      </c>
      <c r="D439" s="31" t="s">
        <v>24</v>
      </c>
      <c r="E439" s="31" t="s">
        <v>54</v>
      </c>
      <c r="F439" s="31" t="s">
        <v>102</v>
      </c>
      <c r="G439" s="31" t="s">
        <v>38</v>
      </c>
      <c r="K439" s="33" t="n">
        <v>0</v>
      </c>
      <c r="L439" s="33" t="n">
        <f aca="false">M439-K439</f>
        <v>422269.7</v>
      </c>
      <c r="M439" s="32" t="n">
        <v>422269.7</v>
      </c>
      <c r="N439" s="32" t="n">
        <v>422269.7</v>
      </c>
      <c r="O439" s="35" t="n">
        <f aca="false">ROUND(N439/M439*100,1)</f>
        <v>100</v>
      </c>
    </row>
    <row r="440" customFormat="false" ht="24.75" hidden="false" customHeight="true" outlineLevel="0" collapsed="false">
      <c r="B440" s="30" t="s">
        <v>341</v>
      </c>
      <c r="C440" s="31" t="s">
        <v>277</v>
      </c>
      <c r="D440" s="31" t="s">
        <v>24</v>
      </c>
      <c r="E440" s="31" t="s">
        <v>54</v>
      </c>
      <c r="F440" s="31" t="s">
        <v>102</v>
      </c>
      <c r="G440" s="31" t="s">
        <v>342</v>
      </c>
      <c r="K440" s="33" t="n">
        <v>0</v>
      </c>
      <c r="L440" s="33" t="n">
        <f aca="false">M440-K440</f>
        <v>42393439.14</v>
      </c>
      <c r="M440" s="32" t="n">
        <v>42393439.14</v>
      </c>
      <c r="N440" s="32" t="n">
        <v>42393439.14</v>
      </c>
      <c r="O440" s="35" t="n">
        <f aca="false">ROUND(N440/M440*100,1)</f>
        <v>100</v>
      </c>
    </row>
    <row r="441" customFormat="false" ht="12.75" hidden="false" customHeight="false" outlineLevel="0" collapsed="false">
      <c r="B441" s="30" t="s">
        <v>343</v>
      </c>
      <c r="C441" s="31" t="s">
        <v>277</v>
      </c>
      <c r="D441" s="31" t="s">
        <v>24</v>
      </c>
      <c r="E441" s="31" t="s">
        <v>54</v>
      </c>
      <c r="F441" s="31" t="s">
        <v>102</v>
      </c>
      <c r="G441" s="31" t="s">
        <v>344</v>
      </c>
      <c r="K441" s="33" t="n">
        <v>0</v>
      </c>
      <c r="L441" s="33" t="n">
        <f aca="false">M441-K441</f>
        <v>42393439.14</v>
      </c>
      <c r="M441" s="32" t="n">
        <v>42393439.14</v>
      </c>
      <c r="N441" s="32" t="n">
        <v>42393439.14</v>
      </c>
      <c r="O441" s="35" t="n">
        <f aca="false">ROUND(N441/M441*100,1)</f>
        <v>100</v>
      </c>
    </row>
    <row r="442" customFormat="false" ht="24" hidden="false" customHeight="false" outlineLevel="0" collapsed="false">
      <c r="B442" s="30" t="s">
        <v>103</v>
      </c>
      <c r="C442" s="31" t="s">
        <v>277</v>
      </c>
      <c r="D442" s="31" t="s">
        <v>24</v>
      </c>
      <c r="E442" s="31" t="s">
        <v>104</v>
      </c>
      <c r="F442" s="31"/>
      <c r="G442" s="31"/>
      <c r="K442" s="33" t="n">
        <v>0</v>
      </c>
      <c r="L442" s="33" t="n">
        <f aca="false">M442-K442</f>
        <v>56960</v>
      </c>
      <c r="M442" s="32" t="n">
        <v>56960</v>
      </c>
      <c r="N442" s="32" t="n">
        <v>56960</v>
      </c>
      <c r="O442" s="35" t="n">
        <f aca="false">ROUND(N442/M442*100,1)</f>
        <v>100</v>
      </c>
    </row>
    <row r="443" customFormat="false" ht="36" hidden="false" customHeight="false" outlineLevel="0" collapsed="false">
      <c r="B443" s="30" t="s">
        <v>352</v>
      </c>
      <c r="C443" s="31" t="s">
        <v>277</v>
      </c>
      <c r="D443" s="31" t="s">
        <v>24</v>
      </c>
      <c r="E443" s="31" t="s">
        <v>104</v>
      </c>
      <c r="F443" s="31" t="s">
        <v>353</v>
      </c>
      <c r="G443" s="31"/>
      <c r="K443" s="33" t="n">
        <v>0</v>
      </c>
      <c r="L443" s="33" t="n">
        <f aca="false">M443-K443</f>
        <v>56960</v>
      </c>
      <c r="M443" s="32" t="n">
        <v>56960</v>
      </c>
      <c r="N443" s="32" t="n">
        <v>56960</v>
      </c>
      <c r="O443" s="35" t="n">
        <f aca="false">ROUND(N443/M443*100,1)</f>
        <v>100</v>
      </c>
    </row>
    <row r="444" customFormat="false" ht="24" hidden="false" customHeight="false" outlineLevel="0" collapsed="false">
      <c r="B444" s="30" t="s">
        <v>354</v>
      </c>
      <c r="C444" s="31" t="s">
        <v>277</v>
      </c>
      <c r="D444" s="31" t="s">
        <v>24</v>
      </c>
      <c r="E444" s="31" t="s">
        <v>104</v>
      </c>
      <c r="F444" s="31" t="s">
        <v>355</v>
      </c>
      <c r="G444" s="31"/>
      <c r="K444" s="33" t="n">
        <v>0</v>
      </c>
      <c r="L444" s="33" t="n">
        <f aca="false">M444-K444</f>
        <v>56960</v>
      </c>
      <c r="M444" s="32" t="n">
        <v>56960</v>
      </c>
      <c r="N444" s="32" t="n">
        <v>56960</v>
      </c>
      <c r="O444" s="35" t="n">
        <f aca="false">ROUND(N444/M444*100,1)</f>
        <v>100</v>
      </c>
    </row>
    <row r="445" customFormat="false" ht="36" hidden="false" customHeight="false" outlineLevel="0" collapsed="false">
      <c r="B445" s="30" t="s">
        <v>356</v>
      </c>
      <c r="C445" s="31" t="s">
        <v>277</v>
      </c>
      <c r="D445" s="31" t="s">
        <v>24</v>
      </c>
      <c r="E445" s="31" t="s">
        <v>104</v>
      </c>
      <c r="F445" s="31" t="s">
        <v>357</v>
      </c>
      <c r="G445" s="31"/>
      <c r="K445" s="33" t="n">
        <v>0</v>
      </c>
      <c r="L445" s="33" t="n">
        <f aca="false">M445-K445</f>
        <v>56960</v>
      </c>
      <c r="M445" s="32" t="n">
        <v>56960</v>
      </c>
      <c r="N445" s="32" t="n">
        <v>56960</v>
      </c>
      <c r="O445" s="35" t="n">
        <f aca="false">ROUND(N445/M445*100,1)</f>
        <v>100</v>
      </c>
    </row>
    <row r="446" customFormat="false" ht="24" hidden="false" customHeight="false" outlineLevel="0" collapsed="false">
      <c r="B446" s="30" t="s">
        <v>37</v>
      </c>
      <c r="C446" s="31" t="s">
        <v>277</v>
      </c>
      <c r="D446" s="31" t="s">
        <v>24</v>
      </c>
      <c r="E446" s="31" t="s">
        <v>104</v>
      </c>
      <c r="F446" s="31" t="s">
        <v>357</v>
      </c>
      <c r="G446" s="31" t="s">
        <v>38</v>
      </c>
      <c r="K446" s="33" t="n">
        <v>0</v>
      </c>
      <c r="L446" s="33" t="n">
        <f aca="false">M446-K446</f>
        <v>56960</v>
      </c>
      <c r="M446" s="32" t="n">
        <v>56960</v>
      </c>
      <c r="N446" s="32" t="n">
        <v>56960</v>
      </c>
      <c r="O446" s="35" t="n">
        <f aca="false">ROUND(N446/M446*100,1)</f>
        <v>100</v>
      </c>
    </row>
    <row r="447" customFormat="false" ht="12.75" hidden="false" customHeight="false" outlineLevel="0" collapsed="false">
      <c r="B447" s="30" t="s">
        <v>176</v>
      </c>
      <c r="C447" s="31" t="s">
        <v>277</v>
      </c>
      <c r="D447" s="31" t="s">
        <v>177</v>
      </c>
      <c r="E447" s="31"/>
      <c r="F447" s="31"/>
      <c r="G447" s="31"/>
      <c r="K447" s="33" t="n">
        <v>630000</v>
      </c>
      <c r="L447" s="33" t="n">
        <f aca="false">M447-K447</f>
        <v>487909.14</v>
      </c>
      <c r="M447" s="32" t="n">
        <v>1117909.14</v>
      </c>
      <c r="N447" s="34" t="n">
        <v>899583.89</v>
      </c>
      <c r="O447" s="35" t="n">
        <f aca="false">ROUND(N447/M447*100,1)</f>
        <v>80.5</v>
      </c>
    </row>
    <row r="448" customFormat="false" ht="12.75" hidden="false" customHeight="false" outlineLevel="0" collapsed="false">
      <c r="B448" s="30" t="s">
        <v>358</v>
      </c>
      <c r="C448" s="31" t="s">
        <v>277</v>
      </c>
      <c r="D448" s="31" t="s">
        <v>177</v>
      </c>
      <c r="E448" s="31" t="s">
        <v>26</v>
      </c>
      <c r="F448" s="31"/>
      <c r="G448" s="31"/>
      <c r="K448" s="33" t="n">
        <v>500000</v>
      </c>
      <c r="L448" s="33" t="n">
        <f aca="false">M448-K448</f>
        <v>487909.14</v>
      </c>
      <c r="M448" s="32" t="n">
        <v>987909.14</v>
      </c>
      <c r="N448" s="34" t="n">
        <v>769583.89</v>
      </c>
      <c r="O448" s="35" t="n">
        <f aca="false">ROUND(N448/M448*100,1)</f>
        <v>77.9</v>
      </c>
    </row>
    <row r="449" customFormat="false" ht="36" hidden="false" customHeight="false" outlineLevel="0" collapsed="false">
      <c r="B449" s="30" t="s">
        <v>352</v>
      </c>
      <c r="C449" s="31" t="s">
        <v>277</v>
      </c>
      <c r="D449" s="31" t="s">
        <v>177</v>
      </c>
      <c r="E449" s="31" t="s">
        <v>26</v>
      </c>
      <c r="F449" s="31" t="s">
        <v>353</v>
      </c>
      <c r="G449" s="40"/>
      <c r="K449" s="33" t="n">
        <v>500000</v>
      </c>
      <c r="L449" s="33" t="n">
        <f aca="false">M449-K449</f>
        <v>487909.14</v>
      </c>
      <c r="M449" s="32" t="n">
        <v>987909.14</v>
      </c>
      <c r="N449" s="34" t="n">
        <v>769583.89</v>
      </c>
      <c r="O449" s="35" t="n">
        <f aca="false">ROUND(N449/M449*100,1)</f>
        <v>77.9</v>
      </c>
    </row>
    <row r="450" customFormat="false" ht="24" hidden="false" customHeight="false" outlineLevel="0" collapsed="false">
      <c r="B450" s="30" t="s">
        <v>354</v>
      </c>
      <c r="C450" s="31" t="s">
        <v>277</v>
      </c>
      <c r="D450" s="31" t="s">
        <v>177</v>
      </c>
      <c r="E450" s="31" t="s">
        <v>26</v>
      </c>
      <c r="F450" s="31" t="s">
        <v>355</v>
      </c>
      <c r="G450" s="40"/>
      <c r="K450" s="33" t="n">
        <v>500000</v>
      </c>
      <c r="L450" s="33" t="n">
        <f aca="false">M450-K450</f>
        <v>487909.14</v>
      </c>
      <c r="M450" s="32" t="n">
        <v>987909.14</v>
      </c>
      <c r="N450" s="34" t="n">
        <v>769583.89</v>
      </c>
      <c r="O450" s="35" t="n">
        <f aca="false">ROUND(N450/M450*100,1)</f>
        <v>77.9</v>
      </c>
    </row>
    <row r="451" customFormat="false" ht="12.75" hidden="false" customHeight="false" outlineLevel="0" collapsed="false">
      <c r="B451" s="30" t="s">
        <v>359</v>
      </c>
      <c r="C451" s="31" t="s">
        <v>277</v>
      </c>
      <c r="D451" s="31" t="s">
        <v>177</v>
      </c>
      <c r="E451" s="31" t="s">
        <v>26</v>
      </c>
      <c r="F451" s="31" t="s">
        <v>360</v>
      </c>
      <c r="G451" s="40"/>
      <c r="K451" s="33" t="n">
        <v>500000</v>
      </c>
      <c r="L451" s="33" t="n">
        <f aca="false">M451-K451</f>
        <v>487909.14</v>
      </c>
      <c r="M451" s="32" t="n">
        <v>987909.14</v>
      </c>
      <c r="N451" s="34" t="n">
        <v>769583.89</v>
      </c>
      <c r="O451" s="35" t="n">
        <f aca="false">ROUND(N451/M451*100,1)</f>
        <v>77.9</v>
      </c>
    </row>
    <row r="452" customFormat="false" ht="12.75" hidden="false" customHeight="false" outlineLevel="0" collapsed="false">
      <c r="B452" s="30" t="s">
        <v>51</v>
      </c>
      <c r="C452" s="31" t="s">
        <v>277</v>
      </c>
      <c r="D452" s="31" t="s">
        <v>177</v>
      </c>
      <c r="E452" s="31" t="s">
        <v>26</v>
      </c>
      <c r="F452" s="31" t="s">
        <v>360</v>
      </c>
      <c r="G452" s="41" t="n">
        <v>300</v>
      </c>
      <c r="K452" s="33" t="n">
        <v>500000</v>
      </c>
      <c r="L452" s="33" t="n">
        <f aca="false">M452-K452</f>
        <v>487909.14</v>
      </c>
      <c r="M452" s="32" t="n">
        <v>987909.14</v>
      </c>
      <c r="N452" s="34" t="n">
        <v>769583.89</v>
      </c>
      <c r="O452" s="35" t="n">
        <f aca="false">ROUND(N452/M452*100,1)</f>
        <v>77.9</v>
      </c>
    </row>
    <row r="453" customFormat="false" ht="12.75" hidden="false" customHeight="false" outlineLevel="0" collapsed="false">
      <c r="B453" s="30" t="s">
        <v>178</v>
      </c>
      <c r="C453" s="31" t="s">
        <v>277</v>
      </c>
      <c r="D453" s="31" t="s">
        <v>177</v>
      </c>
      <c r="E453" s="31" t="s">
        <v>179</v>
      </c>
      <c r="F453" s="31"/>
      <c r="G453" s="41"/>
      <c r="K453" s="33" t="n">
        <v>130000</v>
      </c>
      <c r="L453" s="33" t="n">
        <f aca="false">M453-K453</f>
        <v>0</v>
      </c>
      <c r="M453" s="32" t="n">
        <v>130000</v>
      </c>
      <c r="N453" s="32" t="n">
        <v>130000</v>
      </c>
      <c r="O453" s="35" t="n">
        <f aca="false">ROUND(N453/M453*100,1)</f>
        <v>100</v>
      </c>
    </row>
    <row r="454" customFormat="false" ht="24" hidden="false" customHeight="false" outlineLevel="0" collapsed="false">
      <c r="B454" s="30" t="s">
        <v>45</v>
      </c>
      <c r="C454" s="31" t="s">
        <v>277</v>
      </c>
      <c r="D454" s="31" t="s">
        <v>177</v>
      </c>
      <c r="E454" s="31" t="s">
        <v>179</v>
      </c>
      <c r="F454" s="31" t="s">
        <v>46</v>
      </c>
      <c r="G454" s="40"/>
      <c r="K454" s="33" t="n">
        <v>130000</v>
      </c>
      <c r="L454" s="33" t="n">
        <f aca="false">M454-K454</f>
        <v>0</v>
      </c>
      <c r="M454" s="32" t="n">
        <v>130000</v>
      </c>
      <c r="N454" s="32" t="n">
        <v>130000</v>
      </c>
      <c r="O454" s="35" t="n">
        <f aca="false">ROUND(N454/M454*100,1)</f>
        <v>100</v>
      </c>
    </row>
    <row r="455" customFormat="false" ht="24" hidden="false" customHeight="false" outlineLevel="0" collapsed="false">
      <c r="B455" s="30" t="s">
        <v>272</v>
      </c>
      <c r="C455" s="31" t="s">
        <v>277</v>
      </c>
      <c r="D455" s="31" t="s">
        <v>177</v>
      </c>
      <c r="E455" s="31" t="s">
        <v>179</v>
      </c>
      <c r="F455" s="31" t="s">
        <v>273</v>
      </c>
      <c r="G455" s="40"/>
      <c r="K455" s="33" t="n">
        <v>130000</v>
      </c>
      <c r="L455" s="33" t="n">
        <f aca="false">M455-K455</f>
        <v>0</v>
      </c>
      <c r="M455" s="32" t="n">
        <v>130000</v>
      </c>
      <c r="N455" s="32" t="n">
        <v>130000</v>
      </c>
      <c r="O455" s="35" t="n">
        <f aca="false">ROUND(N455/M455*100,1)</f>
        <v>100</v>
      </c>
    </row>
    <row r="456" customFormat="false" ht="12.75" hidden="false" customHeight="false" outlineLevel="0" collapsed="false">
      <c r="B456" s="30" t="s">
        <v>361</v>
      </c>
      <c r="C456" s="31" t="s">
        <v>277</v>
      </c>
      <c r="D456" s="31" t="s">
        <v>177</v>
      </c>
      <c r="E456" s="31" t="s">
        <v>179</v>
      </c>
      <c r="F456" s="31" t="s">
        <v>362</v>
      </c>
      <c r="G456" s="40"/>
      <c r="K456" s="33" t="n">
        <v>130000</v>
      </c>
      <c r="L456" s="33" t="n">
        <f aca="false">M456-K456</f>
        <v>0</v>
      </c>
      <c r="M456" s="32" t="n">
        <v>130000</v>
      </c>
      <c r="N456" s="32" t="n">
        <v>130000</v>
      </c>
      <c r="O456" s="35" t="n">
        <f aca="false">ROUND(N456/M456*100,1)</f>
        <v>100</v>
      </c>
    </row>
    <row r="457" customFormat="false" ht="12.75" hidden="false" customHeight="false" outlineLevel="0" collapsed="false">
      <c r="B457" s="30" t="s">
        <v>51</v>
      </c>
      <c r="C457" s="31" t="s">
        <v>277</v>
      </c>
      <c r="D457" s="31" t="s">
        <v>177</v>
      </c>
      <c r="E457" s="31" t="s">
        <v>179</v>
      </c>
      <c r="F457" s="31" t="s">
        <v>362</v>
      </c>
      <c r="G457" s="41" t="n">
        <v>300</v>
      </c>
      <c r="K457" s="33" t="n">
        <v>130000</v>
      </c>
      <c r="L457" s="33" t="n">
        <f aca="false">M457-K457</f>
        <v>0</v>
      </c>
      <c r="M457" s="32" t="n">
        <v>130000</v>
      </c>
      <c r="N457" s="32" t="n">
        <v>130000</v>
      </c>
      <c r="O457" s="35" t="n">
        <f aca="false">ROUND(N457/M457*100,1)</f>
        <v>100</v>
      </c>
    </row>
    <row r="458" customFormat="false" ht="24" hidden="false" customHeight="false" outlineLevel="0" collapsed="false">
      <c r="B458" s="24" t="s">
        <v>363</v>
      </c>
      <c r="C458" s="25" t="s">
        <v>364</v>
      </c>
      <c r="D458" s="25"/>
      <c r="E458" s="25"/>
      <c r="F458" s="25"/>
      <c r="G458" s="25"/>
      <c r="K458" s="26" t="n">
        <v>12345000</v>
      </c>
      <c r="L458" s="27" t="n">
        <f aca="false">M458-K458</f>
        <v>-8895000</v>
      </c>
      <c r="M458" s="26" t="n">
        <v>3450000</v>
      </c>
      <c r="N458" s="28" t="n">
        <f aca="false">N459+N476+N482+N488+N494</f>
        <v>3234404.92</v>
      </c>
      <c r="O458" s="29" t="n">
        <f aca="false">ROUND(N458/M458*100,1)</f>
        <v>93.8</v>
      </c>
    </row>
    <row r="459" customFormat="false" ht="12.75" hidden="false" customHeight="false" outlineLevel="0" collapsed="false">
      <c r="B459" s="30" t="s">
        <v>241</v>
      </c>
      <c r="C459" s="31" t="s">
        <v>364</v>
      </c>
      <c r="D459" s="31" t="s">
        <v>26</v>
      </c>
      <c r="E459" s="31"/>
      <c r="F459" s="31"/>
      <c r="G459" s="31"/>
      <c r="K459" s="32" t="n">
        <v>2800000</v>
      </c>
      <c r="L459" s="33" t="n">
        <f aca="false">M459-K459</f>
        <v>164846.81</v>
      </c>
      <c r="M459" s="32" t="n">
        <v>2964846.81</v>
      </c>
      <c r="N459" s="34" t="n">
        <f aca="false">N460</f>
        <v>2794258.58</v>
      </c>
      <c r="O459" s="35" t="n">
        <f aca="false">ROUND(N459/M459*100,1)</f>
        <v>94.2</v>
      </c>
    </row>
    <row r="460" customFormat="false" ht="12.75" hidden="false" customHeight="false" outlineLevel="0" collapsed="false">
      <c r="B460" s="30" t="s">
        <v>270</v>
      </c>
      <c r="C460" s="31" t="s">
        <v>364</v>
      </c>
      <c r="D460" s="31" t="s">
        <v>26</v>
      </c>
      <c r="E460" s="31" t="s">
        <v>271</v>
      </c>
      <c r="F460" s="31"/>
      <c r="G460" s="31"/>
      <c r="K460" s="32" t="n">
        <v>2800000</v>
      </c>
      <c r="L460" s="33" t="n">
        <f aca="false">M460-K460</f>
        <v>164846.81</v>
      </c>
      <c r="M460" s="32" t="n">
        <v>2964846.81</v>
      </c>
      <c r="N460" s="34" t="n">
        <f aca="false">N461</f>
        <v>2794258.58</v>
      </c>
      <c r="O460" s="35" t="n">
        <f aca="false">ROUND(N460/M460*100,1)</f>
        <v>94.2</v>
      </c>
    </row>
    <row r="461" customFormat="false" ht="37.5" hidden="false" customHeight="true" outlineLevel="0" collapsed="false">
      <c r="B461" s="30" t="s">
        <v>365</v>
      </c>
      <c r="C461" s="31" t="s">
        <v>364</v>
      </c>
      <c r="D461" s="31" t="s">
        <v>26</v>
      </c>
      <c r="E461" s="31" t="s">
        <v>271</v>
      </c>
      <c r="F461" s="31" t="s">
        <v>366</v>
      </c>
      <c r="G461" s="31"/>
      <c r="K461" s="32" t="n">
        <v>2800000</v>
      </c>
      <c r="L461" s="33" t="n">
        <f aca="false">M461-K461</f>
        <v>164846.81</v>
      </c>
      <c r="M461" s="32" t="n">
        <v>2964846.81</v>
      </c>
      <c r="N461" s="34" t="n">
        <f aca="false">N462+N467+N472</f>
        <v>2794258.58</v>
      </c>
      <c r="O461" s="35" t="n">
        <f aca="false">ROUND(N461/M461*100,1)</f>
        <v>94.2</v>
      </c>
    </row>
    <row r="462" customFormat="false" ht="72" hidden="false" customHeight="false" outlineLevel="0" collapsed="false">
      <c r="B462" s="30" t="s">
        <v>367</v>
      </c>
      <c r="C462" s="31" t="s">
        <v>364</v>
      </c>
      <c r="D462" s="31" t="s">
        <v>26</v>
      </c>
      <c r="E462" s="31" t="s">
        <v>271</v>
      </c>
      <c r="F462" s="31" t="s">
        <v>368</v>
      </c>
      <c r="G462" s="31"/>
      <c r="K462" s="32" t="n">
        <v>1830000</v>
      </c>
      <c r="L462" s="33" t="n">
        <f aca="false">M462-K462</f>
        <v>-678965.49</v>
      </c>
      <c r="M462" s="32" t="n">
        <v>1151034.51</v>
      </c>
      <c r="N462" s="34" t="n">
        <f aca="false">N463</f>
        <v>1016075.35</v>
      </c>
      <c r="O462" s="35" t="n">
        <f aca="false">ROUND(N462/M462*100,1)</f>
        <v>88.3</v>
      </c>
    </row>
    <row r="463" customFormat="false" ht="72" hidden="false" customHeight="false" outlineLevel="0" collapsed="false">
      <c r="B463" s="30" t="s">
        <v>369</v>
      </c>
      <c r="C463" s="31" t="s">
        <v>364</v>
      </c>
      <c r="D463" s="31" t="s">
        <v>26</v>
      </c>
      <c r="E463" s="31" t="s">
        <v>271</v>
      </c>
      <c r="F463" s="31" t="s">
        <v>370</v>
      </c>
      <c r="G463" s="31"/>
      <c r="K463" s="32" t="n">
        <v>1830000</v>
      </c>
      <c r="L463" s="33" t="n">
        <f aca="false">M463-K463</f>
        <v>-678965.49</v>
      </c>
      <c r="M463" s="32" t="n">
        <v>1151034.51</v>
      </c>
      <c r="N463" s="34" t="n">
        <v>1016075.35</v>
      </c>
      <c r="O463" s="35" t="n">
        <f aca="false">ROUND(N463/M463*100,1)</f>
        <v>88.3</v>
      </c>
    </row>
    <row r="464" customFormat="false" ht="60" hidden="false" customHeight="false" outlineLevel="0" collapsed="false">
      <c r="B464" s="30" t="s">
        <v>33</v>
      </c>
      <c r="C464" s="31" t="s">
        <v>364</v>
      </c>
      <c r="D464" s="31" t="s">
        <v>26</v>
      </c>
      <c r="E464" s="31" t="s">
        <v>271</v>
      </c>
      <c r="F464" s="31" t="s">
        <v>370</v>
      </c>
      <c r="G464" s="31" t="s">
        <v>34</v>
      </c>
      <c r="K464" s="32" t="n">
        <v>1567000</v>
      </c>
      <c r="L464" s="33" t="n">
        <f aca="false">M464-K464</f>
        <v>-666960.74</v>
      </c>
      <c r="M464" s="32" t="n">
        <v>900039.26</v>
      </c>
      <c r="N464" s="34" t="n">
        <v>771744.61</v>
      </c>
      <c r="O464" s="35" t="n">
        <f aca="false">ROUND(N464/M464*100,1)</f>
        <v>85.7</v>
      </c>
    </row>
    <row r="465" customFormat="false" ht="24" hidden="false" customHeight="false" outlineLevel="0" collapsed="false">
      <c r="B465" s="30" t="s">
        <v>37</v>
      </c>
      <c r="C465" s="31" t="s">
        <v>364</v>
      </c>
      <c r="D465" s="31" t="s">
        <v>26</v>
      </c>
      <c r="E465" s="31" t="s">
        <v>271</v>
      </c>
      <c r="F465" s="31" t="s">
        <v>370</v>
      </c>
      <c r="G465" s="31" t="s">
        <v>38</v>
      </c>
      <c r="K465" s="32" t="n">
        <v>223000</v>
      </c>
      <c r="L465" s="33" t="n">
        <f aca="false">M465-K465</f>
        <v>-20004.75</v>
      </c>
      <c r="M465" s="32" t="n">
        <v>202995.25</v>
      </c>
      <c r="N465" s="34" t="n">
        <v>198698.02</v>
      </c>
      <c r="O465" s="35" t="n">
        <f aca="false">ROUND(N465/M465*100,1)</f>
        <v>97.9</v>
      </c>
    </row>
    <row r="466" customFormat="false" ht="12.75" hidden="false" customHeight="false" outlineLevel="0" collapsed="false">
      <c r="B466" s="30" t="s">
        <v>41</v>
      </c>
      <c r="C466" s="31" t="s">
        <v>364</v>
      </c>
      <c r="D466" s="31" t="s">
        <v>26</v>
      </c>
      <c r="E466" s="31" t="s">
        <v>271</v>
      </c>
      <c r="F466" s="31" t="s">
        <v>370</v>
      </c>
      <c r="G466" s="31" t="s">
        <v>42</v>
      </c>
      <c r="K466" s="32" t="n">
        <v>40000</v>
      </c>
      <c r="L466" s="33" t="n">
        <f aca="false">M466-K466</f>
        <v>8000</v>
      </c>
      <c r="M466" s="32" t="n">
        <v>48000</v>
      </c>
      <c r="N466" s="34" t="n">
        <v>45632.72</v>
      </c>
      <c r="O466" s="35" t="n">
        <f aca="false">ROUND(N466/M466*100,1)</f>
        <v>95.1</v>
      </c>
    </row>
    <row r="467" customFormat="false" ht="72" hidden="false" customHeight="false" outlineLevel="0" collapsed="false">
      <c r="B467" s="30" t="s">
        <v>369</v>
      </c>
      <c r="C467" s="31" t="s">
        <v>364</v>
      </c>
      <c r="D467" s="31" t="s">
        <v>26</v>
      </c>
      <c r="E467" s="31" t="s">
        <v>271</v>
      </c>
      <c r="F467" s="31" t="s">
        <v>371</v>
      </c>
      <c r="G467" s="31"/>
      <c r="K467" s="32" t="n">
        <v>870000</v>
      </c>
      <c r="L467" s="33" t="n">
        <f aca="false">M467-K467</f>
        <v>755521.11</v>
      </c>
      <c r="M467" s="32" t="n">
        <f aca="false">M468+M470</f>
        <v>1625521.11</v>
      </c>
      <c r="N467" s="32" t="n">
        <f aca="false">N468+N470</f>
        <v>1625521.11</v>
      </c>
      <c r="O467" s="35" t="n">
        <f aca="false">ROUND(N467/M467*100,1)</f>
        <v>100</v>
      </c>
    </row>
    <row r="468" customFormat="false" ht="72" hidden="false" customHeight="false" outlineLevel="0" collapsed="false">
      <c r="B468" s="30" t="s">
        <v>369</v>
      </c>
      <c r="C468" s="31" t="s">
        <v>364</v>
      </c>
      <c r="D468" s="31" t="s">
        <v>26</v>
      </c>
      <c r="E468" s="31" t="s">
        <v>271</v>
      </c>
      <c r="F468" s="31" t="s">
        <v>372</v>
      </c>
      <c r="G468" s="31"/>
      <c r="K468" s="32" t="n">
        <v>870000</v>
      </c>
      <c r="L468" s="33" t="n">
        <f aca="false">M468-K468</f>
        <v>559216.45</v>
      </c>
      <c r="M468" s="32" t="n">
        <v>1429216.45</v>
      </c>
      <c r="N468" s="32" t="n">
        <v>1429216.45</v>
      </c>
      <c r="O468" s="35" t="n">
        <f aca="false">ROUND(N468/M468*100,1)</f>
        <v>100</v>
      </c>
    </row>
    <row r="469" customFormat="false" ht="60" hidden="false" customHeight="false" outlineLevel="0" collapsed="false">
      <c r="B469" s="30" t="s">
        <v>33</v>
      </c>
      <c r="C469" s="31" t="s">
        <v>364</v>
      </c>
      <c r="D469" s="31" t="s">
        <v>26</v>
      </c>
      <c r="E469" s="31" t="s">
        <v>271</v>
      </c>
      <c r="F469" s="31" t="s">
        <v>372</v>
      </c>
      <c r="G469" s="31" t="s">
        <v>34</v>
      </c>
      <c r="K469" s="32" t="n">
        <v>870000</v>
      </c>
      <c r="L469" s="33" t="n">
        <f aca="false">M469-K469</f>
        <v>559216.45</v>
      </c>
      <c r="M469" s="32" t="n">
        <v>1429216.45</v>
      </c>
      <c r="N469" s="32" t="n">
        <v>1429216.45</v>
      </c>
      <c r="O469" s="35" t="n">
        <f aca="false">ROUND(N469/M469*100,1)</f>
        <v>100</v>
      </c>
    </row>
    <row r="470" customFormat="false" ht="72" hidden="false" customHeight="false" outlineLevel="0" collapsed="false">
      <c r="B470" s="30" t="s">
        <v>369</v>
      </c>
      <c r="C470" s="31" t="s">
        <v>364</v>
      </c>
      <c r="D470" s="31" t="s">
        <v>26</v>
      </c>
      <c r="E470" s="31" t="s">
        <v>271</v>
      </c>
      <c r="F470" s="31" t="s">
        <v>373</v>
      </c>
      <c r="G470" s="31"/>
      <c r="K470" s="33" t="n">
        <v>0</v>
      </c>
      <c r="L470" s="33" t="n">
        <f aca="false">M470-K470</f>
        <v>196304.66</v>
      </c>
      <c r="M470" s="32" t="n">
        <v>196304.66</v>
      </c>
      <c r="N470" s="32" t="n">
        <v>196304.66</v>
      </c>
      <c r="O470" s="35" t="n">
        <f aca="false">ROUND(N470/M470*100,1)</f>
        <v>100</v>
      </c>
    </row>
    <row r="471" customFormat="false" ht="60" hidden="false" customHeight="false" outlineLevel="0" collapsed="false">
      <c r="B471" s="30" t="s">
        <v>33</v>
      </c>
      <c r="C471" s="31" t="s">
        <v>364</v>
      </c>
      <c r="D471" s="31" t="s">
        <v>26</v>
      </c>
      <c r="E471" s="31" t="s">
        <v>271</v>
      </c>
      <c r="F471" s="31" t="s">
        <v>373</v>
      </c>
      <c r="G471" s="31" t="s">
        <v>34</v>
      </c>
      <c r="K471" s="33" t="n">
        <v>0</v>
      </c>
      <c r="L471" s="33" t="n">
        <f aca="false">M471-K471</f>
        <v>196304.66</v>
      </c>
      <c r="M471" s="32" t="n">
        <v>196304.66</v>
      </c>
      <c r="N471" s="32" t="n">
        <v>196304.66</v>
      </c>
      <c r="O471" s="35" t="n">
        <f aca="false">ROUND(N471/M471*100,1)</f>
        <v>100</v>
      </c>
    </row>
    <row r="472" customFormat="false" ht="36" hidden="false" customHeight="false" outlineLevel="0" collapsed="false">
      <c r="B472" s="30" t="s">
        <v>374</v>
      </c>
      <c r="C472" s="31" t="s">
        <v>364</v>
      </c>
      <c r="D472" s="31" t="s">
        <v>26</v>
      </c>
      <c r="E472" s="31" t="s">
        <v>271</v>
      </c>
      <c r="F472" s="31" t="s">
        <v>375</v>
      </c>
      <c r="G472" s="31"/>
      <c r="K472" s="33" t="n">
        <v>100000</v>
      </c>
      <c r="L472" s="33" t="n">
        <f aca="false">M472-K472</f>
        <v>88291.19</v>
      </c>
      <c r="M472" s="32" t="n">
        <v>188291.19</v>
      </c>
      <c r="N472" s="34" t="n">
        <v>152662.12</v>
      </c>
      <c r="O472" s="35" t="n">
        <f aca="false">ROUND(N472/M472*100,1)</f>
        <v>81.1</v>
      </c>
    </row>
    <row r="473" customFormat="false" ht="12.75" hidden="false" customHeight="false" outlineLevel="0" collapsed="false">
      <c r="B473" s="30" t="s">
        <v>376</v>
      </c>
      <c r="C473" s="31" t="s">
        <v>364</v>
      </c>
      <c r="D473" s="31" t="s">
        <v>26</v>
      </c>
      <c r="E473" s="31" t="s">
        <v>271</v>
      </c>
      <c r="F473" s="31" t="s">
        <v>377</v>
      </c>
      <c r="G473" s="31"/>
      <c r="K473" s="33" t="n">
        <v>100000</v>
      </c>
      <c r="L473" s="33" t="n">
        <f aca="false">M473-K473</f>
        <v>88291.19</v>
      </c>
      <c r="M473" s="32" t="n">
        <v>188291.19</v>
      </c>
      <c r="N473" s="34" t="n">
        <v>152662.12</v>
      </c>
      <c r="O473" s="35" t="n">
        <f aca="false">ROUND(N473/M473*100,1)</f>
        <v>81.1</v>
      </c>
    </row>
    <row r="474" customFormat="false" ht="24" hidden="false" customHeight="false" outlineLevel="0" collapsed="false">
      <c r="B474" s="30" t="s">
        <v>37</v>
      </c>
      <c r="C474" s="31" t="s">
        <v>364</v>
      </c>
      <c r="D474" s="31" t="s">
        <v>26</v>
      </c>
      <c r="E474" s="31" t="s">
        <v>271</v>
      </c>
      <c r="F474" s="31" t="s">
        <v>377</v>
      </c>
      <c r="G474" s="31" t="s">
        <v>38</v>
      </c>
      <c r="K474" s="33" t="n">
        <v>100000</v>
      </c>
      <c r="L474" s="33" t="n">
        <f aca="false">M474-K474</f>
        <v>77491.19</v>
      </c>
      <c r="M474" s="32" t="n">
        <v>177491.19</v>
      </c>
      <c r="N474" s="34" t="n">
        <v>141862.12</v>
      </c>
      <c r="O474" s="35" t="n">
        <f aca="false">ROUND(N474/M474*100,1)</f>
        <v>79.9</v>
      </c>
    </row>
    <row r="475" customFormat="false" ht="12.75" hidden="false" customHeight="false" outlineLevel="0" collapsed="false">
      <c r="B475" s="30" t="s">
        <v>41</v>
      </c>
      <c r="C475" s="31" t="s">
        <v>364</v>
      </c>
      <c r="D475" s="31" t="s">
        <v>26</v>
      </c>
      <c r="E475" s="31" t="s">
        <v>271</v>
      </c>
      <c r="F475" s="31" t="s">
        <v>377</v>
      </c>
      <c r="G475" s="31" t="s">
        <v>42</v>
      </c>
      <c r="K475" s="33" t="n">
        <v>0</v>
      </c>
      <c r="L475" s="33" t="n">
        <f aca="false">M475-K475</f>
        <v>10800</v>
      </c>
      <c r="M475" s="32" t="n">
        <v>10800</v>
      </c>
      <c r="N475" s="34" t="n">
        <v>10800</v>
      </c>
      <c r="O475" s="35" t="n">
        <f aca="false">ROUND(N475/M475*100,1)</f>
        <v>100</v>
      </c>
    </row>
    <row r="476" customFormat="false" ht="12.75" hidden="false" customHeight="false" outlineLevel="0" collapsed="false">
      <c r="B476" s="30" t="s">
        <v>225</v>
      </c>
      <c r="C476" s="31" t="s">
        <v>364</v>
      </c>
      <c r="D476" s="31" t="s">
        <v>191</v>
      </c>
      <c r="E476" s="31"/>
      <c r="F476" s="31"/>
      <c r="G476" s="31"/>
      <c r="K476" s="39" t="n">
        <v>370000</v>
      </c>
      <c r="L476" s="33" t="n">
        <f aca="false">M476-K476</f>
        <v>-200079.28</v>
      </c>
      <c r="M476" s="32" t="n">
        <v>169920.72</v>
      </c>
      <c r="N476" s="34" t="n">
        <v>166579.51</v>
      </c>
      <c r="O476" s="35" t="n">
        <f aca="false">ROUND(N476/M476*100,1)</f>
        <v>98</v>
      </c>
    </row>
    <row r="477" customFormat="false" ht="12.75" hidden="false" customHeight="false" outlineLevel="0" collapsed="false">
      <c r="B477" s="30" t="s">
        <v>323</v>
      </c>
      <c r="C477" s="31" t="s">
        <v>364</v>
      </c>
      <c r="D477" s="31" t="s">
        <v>191</v>
      </c>
      <c r="E477" s="31" t="s">
        <v>324</v>
      </c>
      <c r="F477" s="31"/>
      <c r="G477" s="31"/>
      <c r="K477" s="39" t="n">
        <v>370000</v>
      </c>
      <c r="L477" s="33" t="n">
        <f aca="false">M477-K477</f>
        <v>-200079.28</v>
      </c>
      <c r="M477" s="32" t="n">
        <v>169920.72</v>
      </c>
      <c r="N477" s="34" t="n">
        <v>166579.51</v>
      </c>
      <c r="O477" s="35" t="n">
        <f aca="false">ROUND(N477/M477*100,1)</f>
        <v>98</v>
      </c>
    </row>
    <row r="478" customFormat="false" ht="36.75" hidden="false" customHeight="true" outlineLevel="0" collapsed="false">
      <c r="B478" s="30" t="s">
        <v>365</v>
      </c>
      <c r="C478" s="31" t="s">
        <v>364</v>
      </c>
      <c r="D478" s="31" t="s">
        <v>191</v>
      </c>
      <c r="E478" s="31" t="s">
        <v>324</v>
      </c>
      <c r="F478" s="31" t="s">
        <v>366</v>
      </c>
      <c r="G478" s="31"/>
      <c r="K478" s="39" t="n">
        <v>370000</v>
      </c>
      <c r="L478" s="33" t="n">
        <f aca="false">M478-K478</f>
        <v>-200079.28</v>
      </c>
      <c r="M478" s="32" t="n">
        <v>169920.72</v>
      </c>
      <c r="N478" s="34" t="n">
        <v>166579.51</v>
      </c>
      <c r="O478" s="35" t="n">
        <f aca="false">ROUND(N478/M478*100,1)</f>
        <v>98</v>
      </c>
    </row>
    <row r="479" customFormat="false" ht="36" hidden="false" customHeight="false" outlineLevel="0" collapsed="false">
      <c r="B479" s="30" t="s">
        <v>374</v>
      </c>
      <c r="C479" s="31" t="s">
        <v>364</v>
      </c>
      <c r="D479" s="31" t="s">
        <v>191</v>
      </c>
      <c r="E479" s="31" t="s">
        <v>324</v>
      </c>
      <c r="F479" s="31" t="s">
        <v>375</v>
      </c>
      <c r="G479" s="31"/>
      <c r="K479" s="39" t="n">
        <v>370000</v>
      </c>
      <c r="L479" s="33" t="n">
        <f aca="false">M479-K479</f>
        <v>-200079.28</v>
      </c>
      <c r="M479" s="32" t="n">
        <v>169920.72</v>
      </c>
      <c r="N479" s="34" t="n">
        <v>166579.51</v>
      </c>
      <c r="O479" s="35" t="n">
        <f aca="false">ROUND(N479/M479*100,1)</f>
        <v>98</v>
      </c>
    </row>
    <row r="480" customFormat="false" ht="12.75" hidden="false" customHeight="false" outlineLevel="0" collapsed="false">
      <c r="B480" s="30" t="s">
        <v>378</v>
      </c>
      <c r="C480" s="31" t="s">
        <v>364</v>
      </c>
      <c r="D480" s="31" t="s">
        <v>191</v>
      </c>
      <c r="E480" s="31" t="s">
        <v>324</v>
      </c>
      <c r="F480" s="31" t="s">
        <v>379</v>
      </c>
      <c r="G480" s="31"/>
      <c r="K480" s="39" t="n">
        <v>370000</v>
      </c>
      <c r="L480" s="33" t="n">
        <f aca="false">M480-K480</f>
        <v>-200079.28</v>
      </c>
      <c r="M480" s="32" t="n">
        <v>169920.72</v>
      </c>
      <c r="N480" s="34" t="n">
        <v>166579.51</v>
      </c>
      <c r="O480" s="35" t="n">
        <f aca="false">ROUND(N480/M480*100,1)</f>
        <v>98</v>
      </c>
    </row>
    <row r="481" customFormat="false" ht="24" hidden="false" customHeight="false" outlineLevel="0" collapsed="false">
      <c r="B481" s="30" t="s">
        <v>37</v>
      </c>
      <c r="C481" s="31" t="s">
        <v>364</v>
      </c>
      <c r="D481" s="31" t="s">
        <v>191</v>
      </c>
      <c r="E481" s="31" t="s">
        <v>324</v>
      </c>
      <c r="F481" s="31" t="s">
        <v>379</v>
      </c>
      <c r="G481" s="31" t="s">
        <v>38</v>
      </c>
      <c r="K481" s="39" t="n">
        <v>370000</v>
      </c>
      <c r="L481" s="33" t="n">
        <f aca="false">M481-K481</f>
        <v>-200079.28</v>
      </c>
      <c r="M481" s="32" t="n">
        <v>169920.72</v>
      </c>
      <c r="N481" s="34" t="n">
        <v>166579.51</v>
      </c>
      <c r="O481" s="35" t="n">
        <f aca="false">ROUND(N481/M481*100,1)</f>
        <v>98</v>
      </c>
    </row>
    <row r="482" customFormat="false" ht="12.75" hidden="false" customHeight="false" outlineLevel="0" collapsed="false">
      <c r="B482" s="30" t="s">
        <v>335</v>
      </c>
      <c r="C482" s="31" t="s">
        <v>364</v>
      </c>
      <c r="D482" s="31" t="s">
        <v>104</v>
      </c>
      <c r="E482" s="31"/>
      <c r="F482" s="31"/>
      <c r="G482" s="31"/>
      <c r="K482" s="39" t="n">
        <v>30000</v>
      </c>
      <c r="L482" s="33" t="n">
        <f aca="false">M482-K482</f>
        <v>122153.19</v>
      </c>
      <c r="M482" s="32" t="n">
        <v>152153.19</v>
      </c>
      <c r="N482" s="34" t="n">
        <v>110487.55</v>
      </c>
      <c r="O482" s="35" t="n">
        <f aca="false">ROUND(N482/M482*100,1)</f>
        <v>72.6</v>
      </c>
    </row>
    <row r="483" customFormat="false" ht="24" hidden="false" customHeight="false" outlineLevel="0" collapsed="false">
      <c r="B483" s="30" t="s">
        <v>380</v>
      </c>
      <c r="C483" s="31" t="s">
        <v>364</v>
      </c>
      <c r="D483" s="31" t="s">
        <v>104</v>
      </c>
      <c r="E483" s="31" t="s">
        <v>104</v>
      </c>
      <c r="F483" s="31"/>
      <c r="G483" s="31"/>
      <c r="K483" s="39" t="n">
        <v>30000</v>
      </c>
      <c r="L483" s="33" t="n">
        <f aca="false">M483-K483</f>
        <v>122153.19</v>
      </c>
      <c r="M483" s="32" t="n">
        <v>152153.19</v>
      </c>
      <c r="N483" s="34" t="n">
        <v>110487.55</v>
      </c>
      <c r="O483" s="35" t="n">
        <f aca="false">ROUND(N483/M483*100,1)</f>
        <v>72.6</v>
      </c>
    </row>
    <row r="484" customFormat="false" ht="48" hidden="false" customHeight="false" outlineLevel="0" collapsed="false">
      <c r="B484" s="30" t="s">
        <v>365</v>
      </c>
      <c r="C484" s="31" t="s">
        <v>364</v>
      </c>
      <c r="D484" s="31" t="s">
        <v>104</v>
      </c>
      <c r="E484" s="31" t="s">
        <v>104</v>
      </c>
      <c r="F484" s="31" t="s">
        <v>366</v>
      </c>
      <c r="G484" s="31"/>
      <c r="K484" s="39" t="n">
        <v>30000</v>
      </c>
      <c r="L484" s="33" t="n">
        <f aca="false">M484-K484</f>
        <v>122153.19</v>
      </c>
      <c r="M484" s="32" t="n">
        <v>152153.19</v>
      </c>
      <c r="N484" s="34" t="n">
        <v>110487.55</v>
      </c>
      <c r="O484" s="35" t="n">
        <f aca="false">ROUND(N484/M484*100,1)</f>
        <v>72.6</v>
      </c>
    </row>
    <row r="485" customFormat="false" ht="36" hidden="false" customHeight="false" outlineLevel="0" collapsed="false">
      <c r="B485" s="30" t="s">
        <v>374</v>
      </c>
      <c r="C485" s="31" t="s">
        <v>364</v>
      </c>
      <c r="D485" s="31" t="s">
        <v>104</v>
      </c>
      <c r="E485" s="31" t="s">
        <v>104</v>
      </c>
      <c r="F485" s="31" t="s">
        <v>375</v>
      </c>
      <c r="G485" s="31"/>
      <c r="K485" s="39" t="n">
        <v>30000</v>
      </c>
      <c r="L485" s="33" t="n">
        <f aca="false">M485-K485</f>
        <v>122153.19</v>
      </c>
      <c r="M485" s="32" t="n">
        <v>152153.19</v>
      </c>
      <c r="N485" s="34" t="n">
        <v>110487.55</v>
      </c>
      <c r="O485" s="35" t="n">
        <f aca="false">ROUND(N485/M485*100,1)</f>
        <v>72.6</v>
      </c>
    </row>
    <row r="486" customFormat="false" ht="12.75" hidden="false" customHeight="false" outlineLevel="0" collapsed="false">
      <c r="B486" s="30" t="s">
        <v>381</v>
      </c>
      <c r="C486" s="31" t="s">
        <v>364</v>
      </c>
      <c r="D486" s="31" t="s">
        <v>104</v>
      </c>
      <c r="E486" s="31" t="s">
        <v>104</v>
      </c>
      <c r="F486" s="31" t="s">
        <v>382</v>
      </c>
      <c r="G486" s="31"/>
      <c r="K486" s="39" t="n">
        <v>30000</v>
      </c>
      <c r="L486" s="33" t="n">
        <f aca="false">M486-K486</f>
        <v>122153.19</v>
      </c>
      <c r="M486" s="32" t="n">
        <v>152153.19</v>
      </c>
      <c r="N486" s="34" t="n">
        <v>110487.55</v>
      </c>
      <c r="O486" s="35" t="n">
        <f aca="false">ROUND(N486/M486*100,1)</f>
        <v>72.6</v>
      </c>
    </row>
    <row r="487" customFormat="false" ht="24" hidden="false" customHeight="false" outlineLevel="0" collapsed="false">
      <c r="B487" s="30" t="s">
        <v>37</v>
      </c>
      <c r="C487" s="31" t="s">
        <v>364</v>
      </c>
      <c r="D487" s="31" t="s">
        <v>104</v>
      </c>
      <c r="E487" s="31" t="s">
        <v>104</v>
      </c>
      <c r="F487" s="31" t="s">
        <v>382</v>
      </c>
      <c r="G487" s="31" t="s">
        <v>38</v>
      </c>
      <c r="K487" s="39" t="n">
        <v>30000</v>
      </c>
      <c r="L487" s="33" t="n">
        <f aca="false">M487-K487</f>
        <v>122153.19</v>
      </c>
      <c r="M487" s="32" t="n">
        <v>152153.19</v>
      </c>
      <c r="N487" s="34" t="n">
        <v>110487.55</v>
      </c>
      <c r="O487" s="35" t="n">
        <f aca="false">ROUND(N487/M487*100,1)</f>
        <v>72.6</v>
      </c>
    </row>
    <row r="488" customFormat="false" ht="12.75" hidden="false" customHeight="false" outlineLevel="0" collapsed="false">
      <c r="B488" s="30" t="s">
        <v>23</v>
      </c>
      <c r="C488" s="31" t="s">
        <v>364</v>
      </c>
      <c r="D488" s="31" t="s">
        <v>24</v>
      </c>
      <c r="E488" s="31"/>
      <c r="F488" s="31"/>
      <c r="G488" s="31"/>
      <c r="K488" s="33" t="n">
        <v>0</v>
      </c>
      <c r="L488" s="33" t="n">
        <f aca="false">M488-K488</f>
        <v>163000</v>
      </c>
      <c r="M488" s="32" t="n">
        <v>163000</v>
      </c>
      <c r="N488" s="32" t="n">
        <v>163000</v>
      </c>
      <c r="O488" s="35" t="n">
        <f aca="false">ROUND(N488/M488*100,1)</f>
        <v>100</v>
      </c>
    </row>
    <row r="489" customFormat="false" ht="12.75" hidden="false" customHeight="false" outlineLevel="0" collapsed="false">
      <c r="B489" s="30" t="s">
        <v>128</v>
      </c>
      <c r="C489" s="31" t="s">
        <v>364</v>
      </c>
      <c r="D489" s="31" t="s">
        <v>24</v>
      </c>
      <c r="E489" s="31" t="s">
        <v>129</v>
      </c>
      <c r="F489" s="31"/>
      <c r="G489" s="31"/>
      <c r="K489" s="33" t="n">
        <v>0</v>
      </c>
      <c r="L489" s="33" t="n">
        <f aca="false">M489-K489</f>
        <v>163000</v>
      </c>
      <c r="M489" s="32" t="n">
        <v>163000</v>
      </c>
      <c r="N489" s="32" t="n">
        <v>163000</v>
      </c>
      <c r="O489" s="35" t="n">
        <f aca="false">ROUND(N489/M489*100,1)</f>
        <v>100</v>
      </c>
    </row>
    <row r="490" customFormat="false" ht="25.5" hidden="false" customHeight="true" outlineLevel="0" collapsed="false">
      <c r="B490" s="30" t="s">
        <v>27</v>
      </c>
      <c r="C490" s="31" t="s">
        <v>364</v>
      </c>
      <c r="D490" s="31" t="s">
        <v>24</v>
      </c>
      <c r="E490" s="31" t="s">
        <v>129</v>
      </c>
      <c r="F490" s="31" t="s">
        <v>28</v>
      </c>
      <c r="G490" s="31"/>
      <c r="K490" s="33" t="n">
        <v>0</v>
      </c>
      <c r="L490" s="33" t="n">
        <f aca="false">M490-K490</f>
        <v>163000</v>
      </c>
      <c r="M490" s="32" t="n">
        <v>163000</v>
      </c>
      <c r="N490" s="32" t="n">
        <v>163000</v>
      </c>
      <c r="O490" s="35" t="n">
        <f aca="false">ROUND(N490/M490*100,1)</f>
        <v>100</v>
      </c>
    </row>
    <row r="491" customFormat="false" ht="24" hidden="false" customHeight="false" outlineLevel="0" collapsed="false">
      <c r="B491" s="30" t="s">
        <v>146</v>
      </c>
      <c r="C491" s="31" t="s">
        <v>364</v>
      </c>
      <c r="D491" s="31" t="s">
        <v>24</v>
      </c>
      <c r="E491" s="31" t="s">
        <v>129</v>
      </c>
      <c r="F491" s="31" t="s">
        <v>147</v>
      </c>
      <c r="G491" s="31"/>
      <c r="K491" s="33" t="n">
        <v>0</v>
      </c>
      <c r="L491" s="33" t="n">
        <f aca="false">M491-K491</f>
        <v>163000</v>
      </c>
      <c r="M491" s="32" t="n">
        <v>163000</v>
      </c>
      <c r="N491" s="32" t="n">
        <v>163000</v>
      </c>
      <c r="O491" s="35" t="n">
        <f aca="false">ROUND(N491/M491*100,1)</f>
        <v>100</v>
      </c>
    </row>
    <row r="492" customFormat="false" ht="35.25" hidden="false" customHeight="true" outlineLevel="0" collapsed="false">
      <c r="B492" s="30" t="s">
        <v>383</v>
      </c>
      <c r="C492" s="31" t="s">
        <v>364</v>
      </c>
      <c r="D492" s="31" t="s">
        <v>24</v>
      </c>
      <c r="E492" s="31" t="s">
        <v>129</v>
      </c>
      <c r="F492" s="31" t="s">
        <v>384</v>
      </c>
      <c r="G492" s="31"/>
      <c r="K492" s="33" t="n">
        <v>0</v>
      </c>
      <c r="L492" s="33" t="n">
        <f aca="false">M492-K492</f>
        <v>163000</v>
      </c>
      <c r="M492" s="32" t="n">
        <v>163000</v>
      </c>
      <c r="N492" s="32" t="n">
        <v>163000</v>
      </c>
      <c r="O492" s="35" t="n">
        <f aca="false">ROUND(N492/M492*100,1)</f>
        <v>100</v>
      </c>
    </row>
    <row r="493" customFormat="false" ht="60" hidden="false" customHeight="false" outlineLevel="0" collapsed="false">
      <c r="B493" s="30" t="s">
        <v>33</v>
      </c>
      <c r="C493" s="31" t="s">
        <v>364</v>
      </c>
      <c r="D493" s="31" t="s">
        <v>24</v>
      </c>
      <c r="E493" s="31" t="s">
        <v>129</v>
      </c>
      <c r="F493" s="31" t="s">
        <v>384</v>
      </c>
      <c r="G493" s="31" t="s">
        <v>34</v>
      </c>
      <c r="K493" s="33" t="n">
        <v>0</v>
      </c>
      <c r="L493" s="33" t="n">
        <f aca="false">M493-K493</f>
        <v>163000</v>
      </c>
      <c r="M493" s="32" t="n">
        <v>163000</v>
      </c>
      <c r="N493" s="32" t="n">
        <v>163000</v>
      </c>
      <c r="O493" s="35" t="n">
        <f aca="false">ROUND(N493/M493*100,1)</f>
        <v>100</v>
      </c>
    </row>
    <row r="494" customFormat="false" ht="12.75" hidden="false" customHeight="false" outlineLevel="0" collapsed="false">
      <c r="B494" s="30" t="s">
        <v>176</v>
      </c>
      <c r="C494" s="31" t="s">
        <v>364</v>
      </c>
      <c r="D494" s="31" t="s">
        <v>177</v>
      </c>
      <c r="E494" s="31"/>
      <c r="F494" s="31"/>
      <c r="G494" s="31"/>
      <c r="K494" s="33" t="n">
        <v>9145000</v>
      </c>
      <c r="L494" s="33" t="n">
        <f aca="false">M494-K494</f>
        <v>-9144920.72</v>
      </c>
      <c r="M494" s="32" t="n">
        <v>79.28</v>
      </c>
      <c r="N494" s="32" t="n">
        <v>79.28</v>
      </c>
      <c r="O494" s="35" t="n">
        <f aca="false">ROUND(N494/M494*100,1)</f>
        <v>100</v>
      </c>
    </row>
    <row r="495" customFormat="false" ht="12.75" hidden="false" customHeight="false" outlineLevel="0" collapsed="false">
      <c r="B495" s="30" t="s">
        <v>190</v>
      </c>
      <c r="C495" s="31" t="s">
        <v>364</v>
      </c>
      <c r="D495" s="31" t="s">
        <v>177</v>
      </c>
      <c r="E495" s="31" t="s">
        <v>191</v>
      </c>
      <c r="F495" s="31"/>
      <c r="G495" s="31"/>
      <c r="K495" s="33" t="n">
        <v>9145000</v>
      </c>
      <c r="L495" s="33" t="n">
        <f aca="false">M495-K495</f>
        <v>-9144920.72</v>
      </c>
      <c r="M495" s="32" t="n">
        <v>79.28</v>
      </c>
      <c r="N495" s="32" t="n">
        <v>79.28</v>
      </c>
      <c r="O495" s="35" t="n">
        <f aca="false">ROUND(N495/M495*100,1)</f>
        <v>100</v>
      </c>
    </row>
    <row r="496" customFormat="false" ht="25.5" hidden="false" customHeight="true" outlineLevel="0" collapsed="false">
      <c r="B496" s="30" t="s">
        <v>27</v>
      </c>
      <c r="C496" s="31" t="s">
        <v>364</v>
      </c>
      <c r="D496" s="31" t="s">
        <v>177</v>
      </c>
      <c r="E496" s="31" t="s">
        <v>191</v>
      </c>
      <c r="F496" s="31" t="s">
        <v>28</v>
      </c>
      <c r="G496" s="31"/>
      <c r="K496" s="33" t="n">
        <v>9145000</v>
      </c>
      <c r="L496" s="33" t="n">
        <f aca="false">M496-K496</f>
        <v>-9145000</v>
      </c>
      <c r="M496" s="32" t="n">
        <v>0</v>
      </c>
      <c r="N496" s="32" t="n">
        <v>0</v>
      </c>
      <c r="O496" s="35" t="n">
        <v>0</v>
      </c>
    </row>
    <row r="497" customFormat="false" ht="24" hidden="false" customHeight="false" outlineLevel="0" collapsed="false">
      <c r="B497" s="30" t="s">
        <v>192</v>
      </c>
      <c r="C497" s="31" t="s">
        <v>364</v>
      </c>
      <c r="D497" s="31" t="s">
        <v>177</v>
      </c>
      <c r="E497" s="31" t="s">
        <v>191</v>
      </c>
      <c r="F497" s="31" t="s">
        <v>193</v>
      </c>
      <c r="G497" s="31"/>
      <c r="K497" s="33" t="n">
        <v>9145000</v>
      </c>
      <c r="L497" s="33" t="n">
        <f aca="false">M497-K497</f>
        <v>-9145000</v>
      </c>
      <c r="M497" s="32" t="n">
        <v>0</v>
      </c>
      <c r="N497" s="32" t="n">
        <v>0</v>
      </c>
      <c r="O497" s="35" t="n">
        <v>0</v>
      </c>
    </row>
    <row r="498" customFormat="false" ht="122.25" hidden="false" customHeight="true" outlineLevel="0" collapsed="false">
      <c r="B498" s="30" t="s">
        <v>385</v>
      </c>
      <c r="C498" s="31" t="s">
        <v>364</v>
      </c>
      <c r="D498" s="31" t="s">
        <v>177</v>
      </c>
      <c r="E498" s="31" t="s">
        <v>191</v>
      </c>
      <c r="F498" s="31" t="s">
        <v>386</v>
      </c>
      <c r="G498" s="31"/>
      <c r="K498" s="32" t="n">
        <v>1012000</v>
      </c>
      <c r="L498" s="33" t="n">
        <f aca="false">M498-K498</f>
        <v>-1012000</v>
      </c>
      <c r="M498" s="32" t="n">
        <v>0</v>
      </c>
      <c r="N498" s="32" t="n">
        <v>0</v>
      </c>
      <c r="O498" s="35" t="n">
        <v>0</v>
      </c>
    </row>
    <row r="499" customFormat="false" ht="26.25" hidden="false" customHeight="true" outlineLevel="0" collapsed="false">
      <c r="B499" s="30" t="s">
        <v>341</v>
      </c>
      <c r="C499" s="31" t="s">
        <v>364</v>
      </c>
      <c r="D499" s="31" t="s">
        <v>177</v>
      </c>
      <c r="E499" s="31" t="s">
        <v>191</v>
      </c>
      <c r="F499" s="31" t="s">
        <v>386</v>
      </c>
      <c r="G499" s="31" t="s">
        <v>342</v>
      </c>
      <c r="K499" s="32" t="n">
        <v>1012000</v>
      </c>
      <c r="L499" s="33" t="n">
        <f aca="false">M499-K499</f>
        <v>-1012000</v>
      </c>
      <c r="M499" s="32" t="n">
        <v>0</v>
      </c>
      <c r="N499" s="32" t="n">
        <v>0</v>
      </c>
      <c r="O499" s="35" t="n">
        <v>0</v>
      </c>
    </row>
    <row r="500" customFormat="false" ht="12.75" hidden="false" customHeight="false" outlineLevel="0" collapsed="false">
      <c r="B500" s="30" t="s">
        <v>343</v>
      </c>
      <c r="C500" s="31" t="s">
        <v>364</v>
      </c>
      <c r="D500" s="31" t="s">
        <v>177</v>
      </c>
      <c r="E500" s="31" t="s">
        <v>191</v>
      </c>
      <c r="F500" s="31" t="s">
        <v>386</v>
      </c>
      <c r="G500" s="31" t="s">
        <v>344</v>
      </c>
      <c r="K500" s="32" t="n">
        <v>1012000</v>
      </c>
      <c r="L500" s="33" t="n">
        <f aca="false">M500-K500</f>
        <v>-1012000</v>
      </c>
      <c r="M500" s="32" t="n">
        <v>0</v>
      </c>
      <c r="N500" s="32" t="n">
        <v>0</v>
      </c>
      <c r="O500" s="35" t="n">
        <v>0</v>
      </c>
    </row>
    <row r="501" customFormat="false" ht="48" hidden="false" customHeight="false" outlineLevel="0" collapsed="false">
      <c r="B501" s="30" t="s">
        <v>387</v>
      </c>
      <c r="C501" s="31" t="s">
        <v>364</v>
      </c>
      <c r="D501" s="31" t="s">
        <v>177</v>
      </c>
      <c r="E501" s="31" t="s">
        <v>191</v>
      </c>
      <c r="F501" s="31" t="s">
        <v>388</v>
      </c>
      <c r="G501" s="31"/>
      <c r="K501" s="32" t="n">
        <v>2462000</v>
      </c>
      <c r="L501" s="33" t="n">
        <f aca="false">M501-K501</f>
        <v>-2462000</v>
      </c>
      <c r="M501" s="32" t="n">
        <v>0</v>
      </c>
      <c r="N501" s="32" t="n">
        <v>0</v>
      </c>
      <c r="O501" s="35" t="n">
        <v>0</v>
      </c>
    </row>
    <row r="502" customFormat="false" ht="27.75" hidden="false" customHeight="true" outlineLevel="0" collapsed="false">
      <c r="B502" s="30" t="s">
        <v>341</v>
      </c>
      <c r="C502" s="31" t="s">
        <v>364</v>
      </c>
      <c r="D502" s="31" t="s">
        <v>177</v>
      </c>
      <c r="E502" s="31" t="s">
        <v>191</v>
      </c>
      <c r="F502" s="31" t="s">
        <v>388</v>
      </c>
      <c r="G502" s="31" t="s">
        <v>342</v>
      </c>
      <c r="K502" s="32" t="n">
        <v>2462000</v>
      </c>
      <c r="L502" s="33" t="n">
        <f aca="false">M502-K502</f>
        <v>-2462000</v>
      </c>
      <c r="M502" s="32" t="n">
        <v>0</v>
      </c>
      <c r="N502" s="32" t="n">
        <v>0</v>
      </c>
      <c r="O502" s="35" t="n">
        <v>0</v>
      </c>
    </row>
    <row r="503" customFormat="false" ht="12.75" hidden="false" customHeight="false" outlineLevel="0" collapsed="false">
      <c r="B503" s="30" t="s">
        <v>343</v>
      </c>
      <c r="C503" s="31" t="s">
        <v>364</v>
      </c>
      <c r="D503" s="31" t="s">
        <v>177</v>
      </c>
      <c r="E503" s="31" t="s">
        <v>191</v>
      </c>
      <c r="F503" s="31" t="s">
        <v>388</v>
      </c>
      <c r="G503" s="31" t="s">
        <v>344</v>
      </c>
      <c r="K503" s="32" t="n">
        <v>2462000</v>
      </c>
      <c r="L503" s="33" t="n">
        <f aca="false">M503-K503</f>
        <v>-2462000</v>
      </c>
      <c r="M503" s="32" t="n">
        <v>0</v>
      </c>
      <c r="N503" s="32" t="n">
        <v>0</v>
      </c>
      <c r="O503" s="35" t="n">
        <v>0</v>
      </c>
    </row>
    <row r="504" customFormat="false" ht="72" hidden="false" customHeight="false" outlineLevel="0" collapsed="false">
      <c r="B504" s="30" t="s">
        <v>389</v>
      </c>
      <c r="C504" s="31" t="s">
        <v>364</v>
      </c>
      <c r="D504" s="31" t="s">
        <v>177</v>
      </c>
      <c r="E504" s="31" t="s">
        <v>191</v>
      </c>
      <c r="F504" s="31" t="s">
        <v>390</v>
      </c>
      <c r="G504" s="31"/>
      <c r="K504" s="32" t="n">
        <v>5671000</v>
      </c>
      <c r="L504" s="33" t="n">
        <f aca="false">M504-K504</f>
        <v>-5671000</v>
      </c>
      <c r="M504" s="32" t="n">
        <v>0</v>
      </c>
      <c r="N504" s="32" t="n">
        <v>0</v>
      </c>
      <c r="O504" s="35" t="n">
        <v>0</v>
      </c>
    </row>
    <row r="505" customFormat="false" ht="25.5" hidden="false" customHeight="true" outlineLevel="0" collapsed="false">
      <c r="B505" s="30" t="s">
        <v>341</v>
      </c>
      <c r="C505" s="31" t="s">
        <v>364</v>
      </c>
      <c r="D505" s="31" t="s">
        <v>177</v>
      </c>
      <c r="E505" s="31" t="s">
        <v>191</v>
      </c>
      <c r="F505" s="31" t="s">
        <v>390</v>
      </c>
      <c r="G505" s="31"/>
      <c r="K505" s="32" t="n">
        <v>5671000</v>
      </c>
      <c r="L505" s="33" t="n">
        <f aca="false">M505-K505</f>
        <v>-5671000</v>
      </c>
      <c r="M505" s="32" t="n">
        <v>0</v>
      </c>
      <c r="N505" s="32" t="n">
        <v>0</v>
      </c>
      <c r="O505" s="35" t="n">
        <v>0</v>
      </c>
    </row>
    <row r="506" customFormat="false" ht="24.75" hidden="false" customHeight="true" outlineLevel="0" collapsed="false">
      <c r="B506" s="30" t="s">
        <v>341</v>
      </c>
      <c r="C506" s="31" t="s">
        <v>364</v>
      </c>
      <c r="D506" s="31" t="s">
        <v>177</v>
      </c>
      <c r="E506" s="31" t="s">
        <v>191</v>
      </c>
      <c r="F506" s="31" t="s">
        <v>390</v>
      </c>
      <c r="G506" s="31" t="s">
        <v>342</v>
      </c>
      <c r="K506" s="32" t="n">
        <v>5671000</v>
      </c>
      <c r="L506" s="33" t="n">
        <f aca="false">M506-K506</f>
        <v>-5671000</v>
      </c>
      <c r="M506" s="32" t="n">
        <v>0</v>
      </c>
      <c r="N506" s="32" t="n">
        <v>0</v>
      </c>
      <c r="O506" s="35" t="n">
        <v>0</v>
      </c>
    </row>
    <row r="507" customFormat="false" ht="12.75" hidden="false" customHeight="false" outlineLevel="0" collapsed="false">
      <c r="B507" s="30" t="s">
        <v>343</v>
      </c>
      <c r="C507" s="31" t="s">
        <v>364</v>
      </c>
      <c r="D507" s="31" t="s">
        <v>177</v>
      </c>
      <c r="E507" s="31" t="s">
        <v>191</v>
      </c>
      <c r="F507" s="31" t="s">
        <v>390</v>
      </c>
      <c r="G507" s="31" t="s">
        <v>344</v>
      </c>
      <c r="K507" s="32" t="n">
        <v>5671000</v>
      </c>
      <c r="L507" s="33" t="n">
        <f aca="false">M507-K507</f>
        <v>-5671000</v>
      </c>
      <c r="M507" s="32" t="n">
        <v>0</v>
      </c>
      <c r="N507" s="32" t="n">
        <v>0</v>
      </c>
      <c r="O507" s="35" t="n">
        <v>0</v>
      </c>
    </row>
    <row r="508" customFormat="false" ht="36.75" hidden="false" customHeight="true" outlineLevel="0" collapsed="false">
      <c r="B508" s="30" t="s">
        <v>365</v>
      </c>
      <c r="C508" s="31" t="s">
        <v>364</v>
      </c>
      <c r="D508" s="31" t="s">
        <v>177</v>
      </c>
      <c r="E508" s="31" t="s">
        <v>191</v>
      </c>
      <c r="F508" s="31" t="s">
        <v>366</v>
      </c>
      <c r="G508" s="31"/>
      <c r="K508" s="33" t="n">
        <v>0</v>
      </c>
      <c r="L508" s="33" t="n">
        <f aca="false">M508-K508</f>
        <v>79.28</v>
      </c>
      <c r="M508" s="32" t="n">
        <v>79.28</v>
      </c>
      <c r="N508" s="32" t="n">
        <v>79.28</v>
      </c>
      <c r="O508" s="35" t="n">
        <f aca="false">ROUND(N508/M508*100,1)</f>
        <v>100</v>
      </c>
    </row>
    <row r="509" customFormat="false" ht="36" hidden="false" customHeight="false" outlineLevel="0" collapsed="false">
      <c r="B509" s="30" t="s">
        <v>374</v>
      </c>
      <c r="C509" s="31" t="s">
        <v>364</v>
      </c>
      <c r="D509" s="31" t="s">
        <v>177</v>
      </c>
      <c r="E509" s="31" t="s">
        <v>191</v>
      </c>
      <c r="F509" s="31" t="s">
        <v>375</v>
      </c>
      <c r="G509" s="31"/>
      <c r="K509" s="33" t="n">
        <v>0</v>
      </c>
      <c r="L509" s="33" t="n">
        <f aca="false">M509-K509</f>
        <v>79.28</v>
      </c>
      <c r="M509" s="32" t="n">
        <v>79.28</v>
      </c>
      <c r="N509" s="32" t="n">
        <v>79.28</v>
      </c>
      <c r="O509" s="35" t="n">
        <f aca="false">ROUND(N509/M509*100,1)</f>
        <v>100</v>
      </c>
    </row>
    <row r="510" customFormat="false" ht="12.75" hidden="false" customHeight="false" outlineLevel="0" collapsed="false">
      <c r="B510" s="30" t="s">
        <v>381</v>
      </c>
      <c r="C510" s="31" t="s">
        <v>364</v>
      </c>
      <c r="D510" s="31" t="s">
        <v>177</v>
      </c>
      <c r="E510" s="31" t="s">
        <v>191</v>
      </c>
      <c r="F510" s="31" t="s">
        <v>382</v>
      </c>
      <c r="G510" s="31"/>
      <c r="K510" s="33" t="n">
        <v>0</v>
      </c>
      <c r="L510" s="33" t="n">
        <f aca="false">M510-K510</f>
        <v>79.28</v>
      </c>
      <c r="M510" s="32" t="n">
        <v>79.28</v>
      </c>
      <c r="N510" s="32" t="n">
        <v>79.28</v>
      </c>
      <c r="O510" s="35" t="n">
        <f aca="false">ROUND(N510/M510*100,1)</f>
        <v>100</v>
      </c>
    </row>
    <row r="511" customFormat="false" ht="24.75" hidden="false" customHeight="true" outlineLevel="0" collapsed="false">
      <c r="B511" s="30" t="s">
        <v>341</v>
      </c>
      <c r="C511" s="31" t="s">
        <v>364</v>
      </c>
      <c r="D511" s="31" t="s">
        <v>177</v>
      </c>
      <c r="E511" s="31" t="s">
        <v>191</v>
      </c>
      <c r="F511" s="31" t="s">
        <v>382</v>
      </c>
      <c r="G511" s="31" t="s">
        <v>342</v>
      </c>
      <c r="K511" s="33" t="n">
        <v>0</v>
      </c>
      <c r="L511" s="33" t="n">
        <f aca="false">M511-K511</f>
        <v>79.28</v>
      </c>
      <c r="M511" s="32" t="n">
        <v>79.28</v>
      </c>
      <c r="N511" s="32" t="n">
        <v>79.28</v>
      </c>
      <c r="O511" s="35" t="n">
        <f aca="false">ROUND(N511/M511*100,1)</f>
        <v>100</v>
      </c>
    </row>
    <row r="512" customFormat="false" ht="12.75" hidden="false" customHeight="false" outlineLevel="0" collapsed="false">
      <c r="B512" s="30" t="s">
        <v>343</v>
      </c>
      <c r="C512" s="31" t="s">
        <v>364</v>
      </c>
      <c r="D512" s="31" t="s">
        <v>177</v>
      </c>
      <c r="E512" s="31" t="s">
        <v>191</v>
      </c>
      <c r="F512" s="31" t="s">
        <v>382</v>
      </c>
      <c r="G512" s="31" t="s">
        <v>344</v>
      </c>
      <c r="K512" s="33" t="n">
        <v>0</v>
      </c>
      <c r="L512" s="33" t="n">
        <f aca="false">M512-K512</f>
        <v>79.28</v>
      </c>
      <c r="M512" s="32" t="n">
        <v>79.28</v>
      </c>
      <c r="N512" s="32" t="n">
        <v>79.28</v>
      </c>
      <c r="O512" s="35" t="n">
        <f aca="false">ROUND(N512/M512*100,1)</f>
        <v>100</v>
      </c>
    </row>
    <row r="513" customFormat="false" ht="24" hidden="false" customHeight="false" outlineLevel="0" collapsed="false">
      <c r="B513" s="24" t="s">
        <v>391</v>
      </c>
      <c r="C513" s="25" t="s">
        <v>392</v>
      </c>
      <c r="D513" s="25"/>
      <c r="E513" s="25"/>
      <c r="F513" s="25"/>
      <c r="G513" s="25"/>
      <c r="K513" s="26" t="n">
        <v>73058600</v>
      </c>
      <c r="L513" s="27" t="n">
        <f aca="false">M513-K513</f>
        <v>25334414.85</v>
      </c>
      <c r="M513" s="26" t="n">
        <v>98393014.85</v>
      </c>
      <c r="N513" s="28" t="n">
        <f aca="false">N514+N551+N558+N573+N580+N591+N613</f>
        <v>97225359.37</v>
      </c>
      <c r="O513" s="29" t="n">
        <f aca="false">ROUND(N513/M513*100,1)</f>
        <v>98.8</v>
      </c>
    </row>
    <row r="514" customFormat="false" ht="12.75" hidden="false" customHeight="false" outlineLevel="0" collapsed="false">
      <c r="B514" s="30" t="s">
        <v>241</v>
      </c>
      <c r="C514" s="31" t="s">
        <v>392</v>
      </c>
      <c r="D514" s="31" t="s">
        <v>26</v>
      </c>
      <c r="E514" s="31"/>
      <c r="F514" s="31"/>
      <c r="G514" s="31"/>
      <c r="K514" s="32" t="n">
        <v>15998600</v>
      </c>
      <c r="L514" s="33" t="n">
        <f aca="false">M514-K514</f>
        <v>-4662045.77</v>
      </c>
      <c r="M514" s="32" t="n">
        <v>11336554.23</v>
      </c>
      <c r="N514" s="34" t="n">
        <f aca="false">N515+N539</f>
        <v>10314533.75</v>
      </c>
      <c r="O514" s="35" t="n">
        <f aca="false">ROUND(N514/M514*100,1)</f>
        <v>91</v>
      </c>
    </row>
    <row r="515" customFormat="false" ht="36" hidden="false" customHeight="false" outlineLevel="0" collapsed="false">
      <c r="B515" s="30" t="s">
        <v>262</v>
      </c>
      <c r="C515" s="31" t="s">
        <v>392</v>
      </c>
      <c r="D515" s="31" t="s">
        <v>26</v>
      </c>
      <c r="E515" s="31" t="s">
        <v>209</v>
      </c>
      <c r="F515" s="31"/>
      <c r="G515" s="31"/>
      <c r="K515" s="32" t="n">
        <v>10300000</v>
      </c>
      <c r="L515" s="33" t="n">
        <f aca="false">M515-K515</f>
        <v>531882.18</v>
      </c>
      <c r="M515" s="32" t="n">
        <v>10831882.18</v>
      </c>
      <c r="N515" s="34" t="n">
        <f aca="false">N516</f>
        <v>10313996.75</v>
      </c>
      <c r="O515" s="35" t="n">
        <f aca="false">ROUND(N515/M515*100,1)</f>
        <v>95.2</v>
      </c>
    </row>
    <row r="516" customFormat="false" ht="48" hidden="false" customHeight="false" outlineLevel="0" collapsed="false">
      <c r="B516" s="30" t="s">
        <v>393</v>
      </c>
      <c r="C516" s="31" t="s">
        <v>392</v>
      </c>
      <c r="D516" s="31" t="s">
        <v>26</v>
      </c>
      <c r="E516" s="31" t="s">
        <v>209</v>
      </c>
      <c r="F516" s="31" t="s">
        <v>394</v>
      </c>
      <c r="G516" s="31"/>
      <c r="K516" s="32" t="n">
        <v>10300000</v>
      </c>
      <c r="L516" s="33" t="n">
        <f aca="false">M516-K516</f>
        <v>531882.18</v>
      </c>
      <c r="M516" s="32" t="n">
        <v>10831882.18</v>
      </c>
      <c r="N516" s="34" t="n">
        <f aca="false">N517</f>
        <v>10313996.75</v>
      </c>
      <c r="O516" s="35" t="n">
        <f aca="false">ROUND(N516/M516*100,1)</f>
        <v>95.2</v>
      </c>
    </row>
    <row r="517" customFormat="false" ht="24" hidden="false" customHeight="false" outlineLevel="0" collapsed="false">
      <c r="B517" s="30" t="s">
        <v>395</v>
      </c>
      <c r="C517" s="31" t="s">
        <v>392</v>
      </c>
      <c r="D517" s="31" t="s">
        <v>26</v>
      </c>
      <c r="E517" s="31" t="s">
        <v>209</v>
      </c>
      <c r="F517" s="31" t="s">
        <v>396</v>
      </c>
      <c r="G517" s="31"/>
      <c r="K517" s="32" t="n">
        <v>10300000</v>
      </c>
      <c r="L517" s="33" t="n">
        <f aca="false">M517-K517</f>
        <v>531882.18</v>
      </c>
      <c r="M517" s="32" t="n">
        <f aca="false">M518+M523</f>
        <v>10831882.18</v>
      </c>
      <c r="N517" s="32" t="n">
        <f aca="false">N518+N523</f>
        <v>10313996.75</v>
      </c>
      <c r="O517" s="35" t="n">
        <f aca="false">ROUND(N517/M517*100,1)</f>
        <v>95.2</v>
      </c>
    </row>
    <row r="518" customFormat="false" ht="60" hidden="false" customHeight="false" outlineLevel="0" collapsed="false">
      <c r="B518" s="30" t="s">
        <v>397</v>
      </c>
      <c r="C518" s="31" t="s">
        <v>392</v>
      </c>
      <c r="D518" s="31" t="s">
        <v>26</v>
      </c>
      <c r="E518" s="31" t="s">
        <v>209</v>
      </c>
      <c r="F518" s="31" t="s">
        <v>398</v>
      </c>
      <c r="G518" s="31"/>
      <c r="K518" s="32" t="n">
        <v>8295000</v>
      </c>
      <c r="L518" s="33" t="n">
        <f aca="false">M518-K518</f>
        <v>-3669598.21</v>
      </c>
      <c r="M518" s="32" t="n">
        <v>4625401.79</v>
      </c>
      <c r="N518" s="34" t="n">
        <v>4107516.36</v>
      </c>
      <c r="O518" s="35" t="n">
        <f aca="false">ROUND(N518/M518*100,1)</f>
        <v>88.8</v>
      </c>
    </row>
    <row r="519" customFormat="false" ht="60" hidden="false" customHeight="false" outlineLevel="0" collapsed="false">
      <c r="B519" s="30" t="s">
        <v>399</v>
      </c>
      <c r="C519" s="31" t="s">
        <v>392</v>
      </c>
      <c r="D519" s="31" t="s">
        <v>26</v>
      </c>
      <c r="E519" s="31" t="s">
        <v>209</v>
      </c>
      <c r="F519" s="31" t="s">
        <v>400</v>
      </c>
      <c r="G519" s="31"/>
      <c r="K519" s="32" t="n">
        <v>8295000</v>
      </c>
      <c r="L519" s="33" t="n">
        <f aca="false">M519-K519</f>
        <v>-3669598.21</v>
      </c>
      <c r="M519" s="32" t="n">
        <v>4625401.79</v>
      </c>
      <c r="N519" s="34" t="n">
        <v>4107516.36</v>
      </c>
      <c r="O519" s="35" t="n">
        <f aca="false">ROUND(N519/M519*100,1)</f>
        <v>88.8</v>
      </c>
    </row>
    <row r="520" customFormat="false" ht="60" hidden="false" customHeight="false" outlineLevel="0" collapsed="false">
      <c r="B520" s="30" t="s">
        <v>33</v>
      </c>
      <c r="C520" s="31" t="s">
        <v>392</v>
      </c>
      <c r="D520" s="31" t="s">
        <v>26</v>
      </c>
      <c r="E520" s="31" t="s">
        <v>209</v>
      </c>
      <c r="F520" s="31" t="s">
        <v>400</v>
      </c>
      <c r="G520" s="31" t="s">
        <v>34</v>
      </c>
      <c r="K520" s="32" t="n">
        <v>7311000</v>
      </c>
      <c r="L520" s="33" t="n">
        <f aca="false">M520-K520</f>
        <v>-3477304.02</v>
      </c>
      <c r="M520" s="32" t="n">
        <v>3833695.98</v>
      </c>
      <c r="N520" s="34" t="n">
        <v>3320990.89</v>
      </c>
      <c r="O520" s="35" t="n">
        <f aca="false">ROUND(N520/M520*100,1)</f>
        <v>86.6</v>
      </c>
    </row>
    <row r="521" customFormat="false" ht="24" hidden="false" customHeight="false" outlineLevel="0" collapsed="false">
      <c r="B521" s="30" t="s">
        <v>37</v>
      </c>
      <c r="C521" s="31" t="s">
        <v>392</v>
      </c>
      <c r="D521" s="31" t="s">
        <v>26</v>
      </c>
      <c r="E521" s="31" t="s">
        <v>209</v>
      </c>
      <c r="F521" s="31" t="s">
        <v>400</v>
      </c>
      <c r="G521" s="31" t="s">
        <v>38</v>
      </c>
      <c r="K521" s="32" t="n">
        <v>979000</v>
      </c>
      <c r="L521" s="33" t="n">
        <f aca="false">M521-K521</f>
        <v>-254217.62</v>
      </c>
      <c r="M521" s="32" t="n">
        <v>724782.38</v>
      </c>
      <c r="N521" s="34" t="n">
        <v>719602.04</v>
      </c>
      <c r="O521" s="35" t="n">
        <f aca="false">ROUND(N521/M521*100,1)</f>
        <v>99.3</v>
      </c>
    </row>
    <row r="522" customFormat="false" ht="12.75" hidden="false" customHeight="false" outlineLevel="0" collapsed="false">
      <c r="B522" s="30" t="s">
        <v>41</v>
      </c>
      <c r="C522" s="31" t="s">
        <v>392</v>
      </c>
      <c r="D522" s="31" t="s">
        <v>26</v>
      </c>
      <c r="E522" s="31" t="s">
        <v>209</v>
      </c>
      <c r="F522" s="31" t="s">
        <v>400</v>
      </c>
      <c r="G522" s="31" t="s">
        <v>42</v>
      </c>
      <c r="K522" s="32" t="n">
        <v>5000</v>
      </c>
      <c r="L522" s="33" t="n">
        <f aca="false">M522-K522</f>
        <v>61923.43</v>
      </c>
      <c r="M522" s="32" t="n">
        <v>66923.43</v>
      </c>
      <c r="N522" s="32" t="n">
        <v>66923.43</v>
      </c>
      <c r="O522" s="35" t="n">
        <f aca="false">ROUND(N522/M522*100,1)</f>
        <v>100</v>
      </c>
    </row>
    <row r="523" customFormat="false" ht="60" hidden="false" customHeight="false" outlineLevel="0" collapsed="false">
      <c r="B523" s="30" t="s">
        <v>399</v>
      </c>
      <c r="C523" s="31" t="s">
        <v>392</v>
      </c>
      <c r="D523" s="31" t="s">
        <v>26</v>
      </c>
      <c r="E523" s="31" t="s">
        <v>209</v>
      </c>
      <c r="F523" s="31" t="s">
        <v>401</v>
      </c>
      <c r="G523" s="31"/>
      <c r="K523" s="32" t="n">
        <v>2005000</v>
      </c>
      <c r="L523" s="33" t="n">
        <f aca="false">M523-K523</f>
        <v>4201480.39</v>
      </c>
      <c r="M523" s="32" t="n">
        <f aca="false">M524+M527</f>
        <v>6206480.39</v>
      </c>
      <c r="N523" s="32" t="n">
        <f aca="false">N524+N527</f>
        <v>6206480.39</v>
      </c>
      <c r="O523" s="35" t="n">
        <f aca="false">ROUND(N523/M523*100,1)</f>
        <v>100</v>
      </c>
    </row>
    <row r="524" customFormat="false" ht="60" hidden="false" customHeight="false" outlineLevel="0" collapsed="false">
      <c r="B524" s="30" t="s">
        <v>399</v>
      </c>
      <c r="C524" s="31" t="s">
        <v>392</v>
      </c>
      <c r="D524" s="31" t="s">
        <v>26</v>
      </c>
      <c r="E524" s="31" t="s">
        <v>209</v>
      </c>
      <c r="F524" s="31" t="s">
        <v>402</v>
      </c>
      <c r="G524" s="31"/>
      <c r="K524" s="32" t="n">
        <v>2005000</v>
      </c>
      <c r="L524" s="33" t="n">
        <f aca="false">M524-K524</f>
        <v>3363502.3</v>
      </c>
      <c r="M524" s="32" t="n">
        <v>5368502.3</v>
      </c>
      <c r="N524" s="32" t="n">
        <v>5368502.3</v>
      </c>
      <c r="O524" s="35" t="n">
        <f aca="false">ROUND(N524/M524*100,1)</f>
        <v>100</v>
      </c>
    </row>
    <row r="525" customFormat="false" ht="60" hidden="false" customHeight="false" outlineLevel="0" collapsed="false">
      <c r="B525" s="30" t="s">
        <v>33</v>
      </c>
      <c r="C525" s="31" t="s">
        <v>392</v>
      </c>
      <c r="D525" s="31" t="s">
        <v>26</v>
      </c>
      <c r="E525" s="31" t="s">
        <v>209</v>
      </c>
      <c r="F525" s="31" t="s">
        <v>402</v>
      </c>
      <c r="G525" s="31" t="s">
        <v>34</v>
      </c>
      <c r="K525" s="32" t="n">
        <v>2000000</v>
      </c>
      <c r="L525" s="33" t="n">
        <f aca="false">M525-K525</f>
        <v>3368502.3</v>
      </c>
      <c r="M525" s="32" t="n">
        <v>5368502.3</v>
      </c>
      <c r="N525" s="32" t="n">
        <v>5368502.3</v>
      </c>
      <c r="O525" s="35" t="n">
        <f aca="false">ROUND(N525/M525*100,1)</f>
        <v>100</v>
      </c>
    </row>
    <row r="526" customFormat="false" ht="12.75" hidden="false" customHeight="false" outlineLevel="0" collapsed="false">
      <c r="B526" s="30" t="s">
        <v>41</v>
      </c>
      <c r="C526" s="31" t="s">
        <v>392</v>
      </c>
      <c r="D526" s="31" t="s">
        <v>26</v>
      </c>
      <c r="E526" s="31" t="s">
        <v>209</v>
      </c>
      <c r="F526" s="31" t="s">
        <v>402</v>
      </c>
      <c r="G526" s="31" t="s">
        <v>42</v>
      </c>
      <c r="K526" s="32" t="n">
        <v>5000</v>
      </c>
      <c r="L526" s="33" t="n">
        <f aca="false">M526-K526</f>
        <v>-5000</v>
      </c>
      <c r="M526" s="32" t="n">
        <v>0</v>
      </c>
      <c r="N526" s="32" t="n">
        <v>0</v>
      </c>
      <c r="O526" s="35" t="n">
        <v>0</v>
      </c>
    </row>
    <row r="527" customFormat="false" ht="60" hidden="false" customHeight="false" outlineLevel="0" collapsed="false">
      <c r="B527" s="30" t="s">
        <v>399</v>
      </c>
      <c r="C527" s="31" t="s">
        <v>392</v>
      </c>
      <c r="D527" s="31" t="s">
        <v>26</v>
      </c>
      <c r="E527" s="31" t="s">
        <v>209</v>
      </c>
      <c r="F527" s="31" t="s">
        <v>403</v>
      </c>
      <c r="G527" s="31"/>
      <c r="K527" s="33" t="n">
        <v>0</v>
      </c>
      <c r="L527" s="33" t="n">
        <f aca="false">M527-K527</f>
        <v>837978.09</v>
      </c>
      <c r="M527" s="32" t="n">
        <v>837978.09</v>
      </c>
      <c r="N527" s="32" t="n">
        <v>837978.09</v>
      </c>
      <c r="O527" s="35" t="n">
        <f aca="false">ROUND(N527/M527*100,1)</f>
        <v>100</v>
      </c>
    </row>
    <row r="528" customFormat="false" ht="60" hidden="false" customHeight="false" outlineLevel="0" collapsed="false">
      <c r="B528" s="30" t="s">
        <v>33</v>
      </c>
      <c r="C528" s="31" t="s">
        <v>392</v>
      </c>
      <c r="D528" s="31" t="s">
        <v>26</v>
      </c>
      <c r="E528" s="31" t="s">
        <v>209</v>
      </c>
      <c r="F528" s="31" t="s">
        <v>403</v>
      </c>
      <c r="G528" s="31" t="s">
        <v>34</v>
      </c>
      <c r="K528" s="33" t="n">
        <v>0</v>
      </c>
      <c r="L528" s="33" t="n">
        <f aca="false">M528-K528</f>
        <v>837978.09</v>
      </c>
      <c r="M528" s="32" t="n">
        <v>837978.09</v>
      </c>
      <c r="N528" s="32" t="n">
        <v>837978.09</v>
      </c>
      <c r="O528" s="35" t="n">
        <f aca="false">ROUND(N528/M528*100,1)</f>
        <v>100</v>
      </c>
    </row>
    <row r="529" customFormat="false" ht="12.75" hidden="false" customHeight="false" outlineLevel="0" collapsed="false">
      <c r="B529" s="30" t="s">
        <v>404</v>
      </c>
      <c r="C529" s="31" t="s">
        <v>392</v>
      </c>
      <c r="D529" s="31" t="s">
        <v>26</v>
      </c>
      <c r="E529" s="31" t="s">
        <v>213</v>
      </c>
      <c r="F529" s="31"/>
      <c r="G529" s="31"/>
      <c r="K529" s="32" t="n">
        <v>600000</v>
      </c>
      <c r="L529" s="33" t="n">
        <f aca="false">M529-K529</f>
        <v>-100000</v>
      </c>
      <c r="M529" s="32" t="n">
        <v>500000</v>
      </c>
      <c r="N529" s="34" t="n">
        <v>0</v>
      </c>
      <c r="O529" s="35" t="n">
        <f aca="false">ROUND(N529/M529*100,1)</f>
        <v>0</v>
      </c>
    </row>
    <row r="530" customFormat="false" ht="48" hidden="false" customHeight="false" outlineLevel="0" collapsed="false">
      <c r="B530" s="30" t="s">
        <v>393</v>
      </c>
      <c r="C530" s="31" t="s">
        <v>392</v>
      </c>
      <c r="D530" s="31" t="s">
        <v>26</v>
      </c>
      <c r="E530" s="31" t="s">
        <v>213</v>
      </c>
      <c r="F530" s="31" t="s">
        <v>394</v>
      </c>
      <c r="G530" s="31"/>
      <c r="K530" s="32" t="n">
        <v>600000</v>
      </c>
      <c r="L530" s="33" t="n">
        <f aca="false">M530-K530</f>
        <v>-100000</v>
      </c>
      <c r="M530" s="32" t="n">
        <v>500000</v>
      </c>
      <c r="N530" s="34" t="n">
        <v>0</v>
      </c>
      <c r="O530" s="35" t="n">
        <f aca="false">ROUND(N530/M530*100,1)</f>
        <v>0</v>
      </c>
    </row>
    <row r="531" customFormat="false" ht="24" hidden="false" customHeight="false" outlineLevel="0" collapsed="false">
      <c r="B531" s="30" t="s">
        <v>395</v>
      </c>
      <c r="C531" s="31" t="s">
        <v>392</v>
      </c>
      <c r="D531" s="31" t="s">
        <v>26</v>
      </c>
      <c r="E531" s="31" t="s">
        <v>213</v>
      </c>
      <c r="F531" s="31" t="s">
        <v>396</v>
      </c>
      <c r="G531" s="31"/>
      <c r="K531" s="32" t="n">
        <v>600000</v>
      </c>
      <c r="L531" s="33" t="n">
        <f aca="false">M531-K531</f>
        <v>-100000</v>
      </c>
      <c r="M531" s="32" t="n">
        <v>500000</v>
      </c>
      <c r="N531" s="34" t="n">
        <v>0</v>
      </c>
      <c r="O531" s="35" t="n">
        <f aca="false">ROUND(N531/M531*100,1)</f>
        <v>0</v>
      </c>
    </row>
    <row r="532" customFormat="false" ht="12.75" hidden="false" customHeight="false" outlineLevel="0" collapsed="false">
      <c r="B532" s="30" t="s">
        <v>405</v>
      </c>
      <c r="C532" s="31" t="s">
        <v>392</v>
      </c>
      <c r="D532" s="31" t="s">
        <v>26</v>
      </c>
      <c r="E532" s="31" t="s">
        <v>213</v>
      </c>
      <c r="F532" s="31" t="s">
        <v>406</v>
      </c>
      <c r="G532" s="31"/>
      <c r="K532" s="32" t="n">
        <v>600000</v>
      </c>
      <c r="L532" s="33" t="n">
        <f aca="false">M532-K532</f>
        <v>-100000</v>
      </c>
      <c r="M532" s="32" t="n">
        <v>500000</v>
      </c>
      <c r="N532" s="34" t="n">
        <v>0</v>
      </c>
      <c r="O532" s="35" t="n">
        <f aca="false">ROUND(N532/M532*100,1)</f>
        <v>0</v>
      </c>
    </row>
    <row r="533" customFormat="false" ht="24" hidden="false" customHeight="false" outlineLevel="0" collapsed="false">
      <c r="B533" s="30" t="s">
        <v>407</v>
      </c>
      <c r="C533" s="31" t="s">
        <v>392</v>
      </c>
      <c r="D533" s="31" t="s">
        <v>26</v>
      </c>
      <c r="E533" s="31" t="s">
        <v>213</v>
      </c>
      <c r="F533" s="31" t="s">
        <v>408</v>
      </c>
      <c r="G533" s="31"/>
      <c r="K533" s="32" t="n">
        <v>157000</v>
      </c>
      <c r="L533" s="33" t="n">
        <f aca="false">M533-K533</f>
        <v>0</v>
      </c>
      <c r="M533" s="32" t="n">
        <v>157000</v>
      </c>
      <c r="N533" s="34" t="n">
        <v>0</v>
      </c>
      <c r="O533" s="35" t="n">
        <f aca="false">ROUND(N533/M533*100,1)</f>
        <v>0</v>
      </c>
    </row>
    <row r="534" customFormat="false" ht="12.75" hidden="false" customHeight="false" outlineLevel="0" collapsed="false">
      <c r="B534" s="30" t="s">
        <v>41</v>
      </c>
      <c r="C534" s="31" t="s">
        <v>392</v>
      </c>
      <c r="D534" s="31" t="s">
        <v>26</v>
      </c>
      <c r="E534" s="31" t="s">
        <v>213</v>
      </c>
      <c r="F534" s="31" t="s">
        <v>408</v>
      </c>
      <c r="G534" s="31" t="s">
        <v>42</v>
      </c>
      <c r="K534" s="32" t="n">
        <v>157000</v>
      </c>
      <c r="L534" s="33" t="n">
        <f aca="false">M534-K534</f>
        <v>0</v>
      </c>
      <c r="M534" s="32" t="n">
        <v>157000</v>
      </c>
      <c r="N534" s="34" t="n">
        <v>0</v>
      </c>
      <c r="O534" s="35" t="n">
        <f aca="false">ROUND(N534/M534*100,1)</f>
        <v>0</v>
      </c>
    </row>
    <row r="535" customFormat="false" ht="12.75" hidden="false" customHeight="false" outlineLevel="0" collapsed="false">
      <c r="B535" s="30" t="s">
        <v>409</v>
      </c>
      <c r="C535" s="31" t="s">
        <v>392</v>
      </c>
      <c r="D535" s="31" t="s">
        <v>26</v>
      </c>
      <c r="E535" s="31" t="s">
        <v>213</v>
      </c>
      <c r="F535" s="31" t="s">
        <v>408</v>
      </c>
      <c r="G535" s="31" t="s">
        <v>410</v>
      </c>
      <c r="K535" s="32" t="n">
        <v>157000</v>
      </c>
      <c r="L535" s="33" t="n">
        <f aca="false">M535-K535</f>
        <v>0</v>
      </c>
      <c r="M535" s="32" t="n">
        <v>157000</v>
      </c>
      <c r="N535" s="34" t="n">
        <v>0</v>
      </c>
      <c r="O535" s="35" t="n">
        <f aca="false">ROUND(N535/M535*100,1)</f>
        <v>0</v>
      </c>
    </row>
    <row r="536" customFormat="false" ht="12.75" hidden="false" customHeight="false" outlineLevel="0" collapsed="false">
      <c r="B536" s="30" t="s">
        <v>411</v>
      </c>
      <c r="C536" s="31" t="s">
        <v>392</v>
      </c>
      <c r="D536" s="31" t="s">
        <v>26</v>
      </c>
      <c r="E536" s="31" t="s">
        <v>213</v>
      </c>
      <c r="F536" s="31" t="s">
        <v>412</v>
      </c>
      <c r="G536" s="31"/>
      <c r="K536" s="32" t="n">
        <v>443000</v>
      </c>
      <c r="L536" s="33" t="n">
        <f aca="false">M536-K536</f>
        <v>-100000</v>
      </c>
      <c r="M536" s="32" t="n">
        <v>343000</v>
      </c>
      <c r="N536" s="34" t="n">
        <v>0</v>
      </c>
      <c r="O536" s="35" t="n">
        <f aca="false">ROUND(N536/M536*100,1)</f>
        <v>0</v>
      </c>
    </row>
    <row r="537" customFormat="false" ht="12.75" hidden="false" customHeight="false" outlineLevel="0" collapsed="false">
      <c r="B537" s="30" t="s">
        <v>41</v>
      </c>
      <c r="C537" s="31" t="s">
        <v>392</v>
      </c>
      <c r="D537" s="31" t="s">
        <v>26</v>
      </c>
      <c r="E537" s="31" t="s">
        <v>213</v>
      </c>
      <c r="F537" s="31" t="s">
        <v>412</v>
      </c>
      <c r="G537" s="31" t="s">
        <v>42</v>
      </c>
      <c r="K537" s="32" t="n">
        <v>443000</v>
      </c>
      <c r="L537" s="33" t="n">
        <f aca="false">M537-K537</f>
        <v>-100000</v>
      </c>
      <c r="M537" s="32" t="n">
        <v>343000</v>
      </c>
      <c r="N537" s="34" t="n">
        <v>0</v>
      </c>
      <c r="O537" s="35" t="n">
        <f aca="false">ROUND(N537/M537*100,1)</f>
        <v>0</v>
      </c>
    </row>
    <row r="538" customFormat="false" ht="12.75" hidden="false" customHeight="false" outlineLevel="0" collapsed="false">
      <c r="B538" s="30" t="s">
        <v>409</v>
      </c>
      <c r="C538" s="31" t="s">
        <v>392</v>
      </c>
      <c r="D538" s="31" t="s">
        <v>26</v>
      </c>
      <c r="E538" s="31" t="s">
        <v>213</v>
      </c>
      <c r="F538" s="31" t="s">
        <v>412</v>
      </c>
      <c r="G538" s="31" t="s">
        <v>410</v>
      </c>
      <c r="K538" s="32" t="n">
        <v>443000</v>
      </c>
      <c r="L538" s="33" t="n">
        <f aca="false">M538-K538</f>
        <v>-100000</v>
      </c>
      <c r="M538" s="32" t="n">
        <v>343000</v>
      </c>
      <c r="N538" s="34" t="n">
        <v>0</v>
      </c>
      <c r="O538" s="35" t="n">
        <f aca="false">ROUND(N538/M538*100,1)</f>
        <v>0</v>
      </c>
    </row>
    <row r="539" customFormat="false" ht="12.75" hidden="false" customHeight="false" outlineLevel="0" collapsed="false">
      <c r="B539" s="30" t="s">
        <v>270</v>
      </c>
      <c r="C539" s="31" t="s">
        <v>392</v>
      </c>
      <c r="D539" s="31" t="s">
        <v>26</v>
      </c>
      <c r="E539" s="31" t="s">
        <v>271</v>
      </c>
      <c r="F539" s="31"/>
      <c r="G539" s="31"/>
      <c r="K539" s="32" t="n">
        <v>5098600</v>
      </c>
      <c r="L539" s="33" t="n">
        <f aca="false">M539-K539</f>
        <v>-5093927.95</v>
      </c>
      <c r="M539" s="32" t="n">
        <v>4672.05</v>
      </c>
      <c r="N539" s="34" t="n">
        <v>537</v>
      </c>
      <c r="O539" s="35" t="n">
        <f aca="false">ROUND(N539/M539*100,1)</f>
        <v>11.5</v>
      </c>
    </row>
    <row r="540" customFormat="false" ht="24" hidden="false" customHeight="false" outlineLevel="0" collapsed="false">
      <c r="B540" s="30" t="s">
        <v>45</v>
      </c>
      <c r="C540" s="31" t="s">
        <v>392</v>
      </c>
      <c r="D540" s="31" t="s">
        <v>26</v>
      </c>
      <c r="E540" s="31" t="s">
        <v>271</v>
      </c>
      <c r="F540" s="31" t="s">
        <v>46</v>
      </c>
      <c r="G540" s="31"/>
      <c r="K540" s="32" t="n">
        <v>600</v>
      </c>
      <c r="L540" s="33" t="n">
        <f aca="false">M540-K540</f>
        <v>-63</v>
      </c>
      <c r="M540" s="32" t="n">
        <v>537</v>
      </c>
      <c r="N540" s="32" t="n">
        <v>537</v>
      </c>
      <c r="O540" s="35" t="n">
        <f aca="false">ROUND(N540/M540*100,1)</f>
        <v>100</v>
      </c>
    </row>
    <row r="541" customFormat="false" ht="72" hidden="false" customHeight="false" outlineLevel="0" collapsed="false">
      <c r="B541" s="30" t="s">
        <v>47</v>
      </c>
      <c r="C541" s="31" t="s">
        <v>392</v>
      </c>
      <c r="D541" s="31" t="s">
        <v>26</v>
      </c>
      <c r="E541" s="31" t="s">
        <v>271</v>
      </c>
      <c r="F541" s="31" t="s">
        <v>48</v>
      </c>
      <c r="G541" s="31"/>
      <c r="K541" s="32" t="n">
        <v>600</v>
      </c>
      <c r="L541" s="33" t="n">
        <f aca="false">M541-K541</f>
        <v>-63</v>
      </c>
      <c r="M541" s="32" t="n">
        <v>537</v>
      </c>
      <c r="N541" s="32" t="n">
        <v>537</v>
      </c>
      <c r="O541" s="35" t="n">
        <f aca="false">ROUND(N541/M541*100,1)</f>
        <v>100</v>
      </c>
    </row>
    <row r="542" customFormat="false" ht="48" hidden="false" customHeight="false" outlineLevel="0" collapsed="false">
      <c r="B542" s="30" t="s">
        <v>305</v>
      </c>
      <c r="C542" s="31" t="s">
        <v>392</v>
      </c>
      <c r="D542" s="31" t="s">
        <v>26</v>
      </c>
      <c r="E542" s="31" t="s">
        <v>271</v>
      </c>
      <c r="F542" s="31" t="s">
        <v>306</v>
      </c>
      <c r="G542" s="31"/>
      <c r="K542" s="32" t="n">
        <v>600</v>
      </c>
      <c r="L542" s="33" t="n">
        <f aca="false">M542-K542</f>
        <v>-63</v>
      </c>
      <c r="M542" s="32" t="n">
        <v>537</v>
      </c>
      <c r="N542" s="32" t="n">
        <v>537</v>
      </c>
      <c r="O542" s="35" t="n">
        <f aca="false">ROUND(N542/M542*100,1)</f>
        <v>100</v>
      </c>
    </row>
    <row r="543" customFormat="false" ht="24" hidden="false" customHeight="false" outlineLevel="0" collapsed="false">
      <c r="B543" s="30" t="s">
        <v>37</v>
      </c>
      <c r="C543" s="31" t="s">
        <v>392</v>
      </c>
      <c r="D543" s="31" t="s">
        <v>26</v>
      </c>
      <c r="E543" s="31" t="s">
        <v>271</v>
      </c>
      <c r="F543" s="31" t="s">
        <v>306</v>
      </c>
      <c r="G543" s="31" t="s">
        <v>38</v>
      </c>
      <c r="K543" s="32" t="n">
        <v>600</v>
      </c>
      <c r="L543" s="33" t="n">
        <f aca="false">M543-K543</f>
        <v>-600</v>
      </c>
      <c r="M543" s="32" t="n">
        <v>0</v>
      </c>
      <c r="N543" s="34" t="n">
        <v>0</v>
      </c>
      <c r="O543" s="35" t="n">
        <v>0</v>
      </c>
    </row>
    <row r="544" customFormat="false" ht="12.75" hidden="false" customHeight="false" outlineLevel="0" collapsed="false">
      <c r="B544" s="30" t="s">
        <v>413</v>
      </c>
      <c r="C544" s="31" t="s">
        <v>392</v>
      </c>
      <c r="D544" s="31" t="s">
        <v>26</v>
      </c>
      <c r="E544" s="31" t="s">
        <v>271</v>
      </c>
      <c r="F544" s="31" t="s">
        <v>306</v>
      </c>
      <c r="G544" s="31" t="s">
        <v>414</v>
      </c>
      <c r="K544" s="33" t="n">
        <v>0</v>
      </c>
      <c r="L544" s="33" t="n">
        <f aca="false">M544-K544</f>
        <v>537</v>
      </c>
      <c r="M544" s="32" t="n">
        <v>537</v>
      </c>
      <c r="N544" s="32" t="n">
        <v>537</v>
      </c>
      <c r="O544" s="35" t="n">
        <f aca="false">ROUND(N544/M544*100,1)</f>
        <v>100</v>
      </c>
    </row>
    <row r="545" customFormat="false" ht="12.75" hidden="false" customHeight="false" outlineLevel="0" collapsed="false">
      <c r="B545" s="30" t="s">
        <v>415</v>
      </c>
      <c r="C545" s="31" t="s">
        <v>392</v>
      </c>
      <c r="D545" s="31" t="s">
        <v>26</v>
      </c>
      <c r="E545" s="31" t="s">
        <v>271</v>
      </c>
      <c r="F545" s="31" t="s">
        <v>306</v>
      </c>
      <c r="G545" s="31" t="s">
        <v>416</v>
      </c>
      <c r="K545" s="33" t="n">
        <v>0</v>
      </c>
      <c r="L545" s="33" t="n">
        <f aca="false">M545-K545</f>
        <v>537</v>
      </c>
      <c r="M545" s="32" t="n">
        <v>537</v>
      </c>
      <c r="N545" s="32" t="n">
        <v>537</v>
      </c>
      <c r="O545" s="35" t="n">
        <f aca="false">ROUND(N545/M545*100,1)</f>
        <v>100</v>
      </c>
    </row>
    <row r="546" customFormat="false" ht="48" hidden="false" customHeight="false" outlineLevel="0" collapsed="false">
      <c r="B546" s="30" t="s">
        <v>393</v>
      </c>
      <c r="C546" s="31" t="s">
        <v>392</v>
      </c>
      <c r="D546" s="31" t="s">
        <v>26</v>
      </c>
      <c r="E546" s="31" t="s">
        <v>271</v>
      </c>
      <c r="F546" s="31" t="s">
        <v>394</v>
      </c>
      <c r="G546" s="31"/>
      <c r="K546" s="32" t="n">
        <v>5098000</v>
      </c>
      <c r="L546" s="33" t="n">
        <f aca="false">M546-K546</f>
        <v>-5093864.95</v>
      </c>
      <c r="M546" s="32" t="n">
        <v>4135.05</v>
      </c>
      <c r="N546" s="34" t="n">
        <v>0</v>
      </c>
      <c r="O546" s="35" t="n">
        <f aca="false">ROUND(N546/M546*100,1)</f>
        <v>0</v>
      </c>
    </row>
    <row r="547" customFormat="false" ht="24" hidden="false" customHeight="false" outlineLevel="0" collapsed="false">
      <c r="B547" s="30" t="s">
        <v>395</v>
      </c>
      <c r="C547" s="31" t="s">
        <v>392</v>
      </c>
      <c r="D547" s="31" t="s">
        <v>26</v>
      </c>
      <c r="E547" s="31" t="s">
        <v>271</v>
      </c>
      <c r="F547" s="31" t="s">
        <v>396</v>
      </c>
      <c r="G547" s="31"/>
      <c r="K547" s="32" t="n">
        <v>5098000</v>
      </c>
      <c r="L547" s="33" t="n">
        <f aca="false">M547-K547</f>
        <v>-5093864.95</v>
      </c>
      <c r="M547" s="32" t="n">
        <v>4135.05</v>
      </c>
      <c r="N547" s="34" t="n">
        <v>0</v>
      </c>
      <c r="O547" s="35" t="n">
        <f aca="false">ROUND(N547/M547*100,1)</f>
        <v>0</v>
      </c>
    </row>
    <row r="548" customFormat="false" ht="12.75" hidden="false" customHeight="false" outlineLevel="0" collapsed="false">
      <c r="B548" s="30" t="s">
        <v>405</v>
      </c>
      <c r="C548" s="31" t="s">
        <v>392</v>
      </c>
      <c r="D548" s="31" t="s">
        <v>26</v>
      </c>
      <c r="E548" s="31" t="s">
        <v>271</v>
      </c>
      <c r="F548" s="31" t="s">
        <v>406</v>
      </c>
      <c r="G548" s="31"/>
      <c r="K548" s="32" t="n">
        <v>5098000</v>
      </c>
      <c r="L548" s="33" t="n">
        <f aca="false">M548-K548</f>
        <v>-5093864.95</v>
      </c>
      <c r="M548" s="32" t="n">
        <v>4135.05</v>
      </c>
      <c r="N548" s="34" t="n">
        <v>0</v>
      </c>
      <c r="O548" s="35" t="n">
        <f aca="false">ROUND(N548/M548*100,1)</f>
        <v>0</v>
      </c>
    </row>
    <row r="549" customFormat="false" ht="12.75" hidden="false" customHeight="false" outlineLevel="0" collapsed="false">
      <c r="B549" s="30" t="s">
        <v>417</v>
      </c>
      <c r="C549" s="31" t="s">
        <v>392</v>
      </c>
      <c r="D549" s="31" t="s">
        <v>26</v>
      </c>
      <c r="E549" s="31" t="s">
        <v>271</v>
      </c>
      <c r="F549" s="31" t="s">
        <v>418</v>
      </c>
      <c r="G549" s="31"/>
      <c r="K549" s="32" t="n">
        <v>5098000</v>
      </c>
      <c r="L549" s="33" t="n">
        <f aca="false">M549-K549</f>
        <v>-5093864.95</v>
      </c>
      <c r="M549" s="32" t="n">
        <v>4135.05</v>
      </c>
      <c r="N549" s="34" t="n">
        <v>0</v>
      </c>
      <c r="O549" s="35" t="n">
        <f aca="false">ROUND(N549/M549*100,1)</f>
        <v>0</v>
      </c>
    </row>
    <row r="550" customFormat="false" ht="60" hidden="false" customHeight="false" outlineLevel="0" collapsed="false">
      <c r="B550" s="30" t="s">
        <v>33</v>
      </c>
      <c r="C550" s="31" t="s">
        <v>392</v>
      </c>
      <c r="D550" s="31" t="s">
        <v>26</v>
      </c>
      <c r="E550" s="31" t="s">
        <v>271</v>
      </c>
      <c r="F550" s="31" t="s">
        <v>418</v>
      </c>
      <c r="G550" s="31" t="s">
        <v>34</v>
      </c>
      <c r="K550" s="32" t="n">
        <v>5098000</v>
      </c>
      <c r="L550" s="33" t="n">
        <f aca="false">M550-K550</f>
        <v>-5093864.95</v>
      </c>
      <c r="M550" s="32" t="n">
        <v>4135.05</v>
      </c>
      <c r="N550" s="34" t="n">
        <v>0</v>
      </c>
      <c r="O550" s="35" t="n">
        <f aca="false">ROUND(N550/M550*100,1)</f>
        <v>0</v>
      </c>
    </row>
    <row r="551" customFormat="false" ht="12.75" hidden="false" customHeight="false" outlineLevel="0" collapsed="false">
      <c r="B551" s="30" t="s">
        <v>419</v>
      </c>
      <c r="C551" s="31" t="s">
        <v>392</v>
      </c>
      <c r="D551" s="31" t="s">
        <v>54</v>
      </c>
      <c r="E551" s="31"/>
      <c r="F551" s="31"/>
      <c r="G551" s="31"/>
      <c r="K551" s="32" t="n">
        <v>1120000</v>
      </c>
      <c r="L551" s="33" t="n">
        <f aca="false">M551-K551</f>
        <v>23900</v>
      </c>
      <c r="M551" s="32" t="n">
        <v>1143900</v>
      </c>
      <c r="N551" s="34" t="n">
        <v>1056000</v>
      </c>
      <c r="O551" s="35" t="n">
        <f aca="false">ROUND(N551/M551*100,1)</f>
        <v>92.3</v>
      </c>
    </row>
    <row r="552" customFormat="false" ht="12.75" hidden="false" customHeight="false" outlineLevel="0" collapsed="false">
      <c r="B552" s="30" t="s">
        <v>420</v>
      </c>
      <c r="C552" s="31" t="s">
        <v>392</v>
      </c>
      <c r="D552" s="31" t="s">
        <v>54</v>
      </c>
      <c r="E552" s="31" t="s">
        <v>179</v>
      </c>
      <c r="F552" s="31"/>
      <c r="G552" s="31"/>
      <c r="K552" s="32" t="n">
        <v>1120000</v>
      </c>
      <c r="L552" s="33" t="n">
        <f aca="false">M552-K552</f>
        <v>23900</v>
      </c>
      <c r="M552" s="32" t="n">
        <v>1143900</v>
      </c>
      <c r="N552" s="34" t="n">
        <v>1056000</v>
      </c>
      <c r="O552" s="35" t="n">
        <f aca="false">ROUND(N552/M552*100,1)</f>
        <v>92.3</v>
      </c>
    </row>
    <row r="553" customFormat="false" ht="24" hidden="false" customHeight="false" outlineLevel="0" collapsed="false">
      <c r="B553" s="30" t="s">
        <v>45</v>
      </c>
      <c r="C553" s="31" t="s">
        <v>392</v>
      </c>
      <c r="D553" s="31" t="s">
        <v>54</v>
      </c>
      <c r="E553" s="31" t="s">
        <v>179</v>
      </c>
      <c r="F553" s="31" t="s">
        <v>46</v>
      </c>
      <c r="G553" s="31"/>
      <c r="K553" s="32" t="n">
        <v>1120000</v>
      </c>
      <c r="L553" s="33" t="n">
        <f aca="false">M553-K553</f>
        <v>23900</v>
      </c>
      <c r="M553" s="32" t="n">
        <v>1143900</v>
      </c>
      <c r="N553" s="34" t="n">
        <v>1056000</v>
      </c>
      <c r="O553" s="35" t="n">
        <f aca="false">ROUND(N553/M553*100,1)</f>
        <v>92.3</v>
      </c>
    </row>
    <row r="554" customFormat="false" ht="36" hidden="false" customHeight="false" outlineLevel="0" collapsed="false">
      <c r="B554" s="30" t="s">
        <v>172</v>
      </c>
      <c r="C554" s="31" t="s">
        <v>392</v>
      </c>
      <c r="D554" s="31" t="s">
        <v>54</v>
      </c>
      <c r="E554" s="31" t="s">
        <v>179</v>
      </c>
      <c r="F554" s="31" t="s">
        <v>173</v>
      </c>
      <c r="G554" s="31"/>
      <c r="K554" s="32" t="n">
        <v>1120000</v>
      </c>
      <c r="L554" s="33" t="n">
        <f aca="false">M554-K554</f>
        <v>23900</v>
      </c>
      <c r="M554" s="32" t="n">
        <v>1143900</v>
      </c>
      <c r="N554" s="34" t="n">
        <v>1056000</v>
      </c>
      <c r="O554" s="35" t="n">
        <f aca="false">ROUND(N554/M554*100,1)</f>
        <v>92.3</v>
      </c>
    </row>
    <row r="555" customFormat="false" ht="24" hidden="false" customHeight="false" outlineLevel="0" collapsed="false">
      <c r="B555" s="30" t="s">
        <v>421</v>
      </c>
      <c r="C555" s="31" t="s">
        <v>392</v>
      </c>
      <c r="D555" s="31" t="s">
        <v>54</v>
      </c>
      <c r="E555" s="31" t="s">
        <v>179</v>
      </c>
      <c r="F555" s="31" t="s">
        <v>422</v>
      </c>
      <c r="G555" s="31"/>
      <c r="K555" s="32" t="n">
        <v>1120000</v>
      </c>
      <c r="L555" s="33" t="n">
        <f aca="false">M555-K555</f>
        <v>23900</v>
      </c>
      <c r="M555" s="32" t="n">
        <v>1143900</v>
      </c>
      <c r="N555" s="34" t="n">
        <v>1056000</v>
      </c>
      <c r="O555" s="35" t="n">
        <f aca="false">ROUND(N555/M555*100,1)</f>
        <v>92.3</v>
      </c>
    </row>
    <row r="556" customFormat="false" ht="12.75" hidden="false" customHeight="false" outlineLevel="0" collapsed="false">
      <c r="B556" s="30" t="s">
        <v>413</v>
      </c>
      <c r="C556" s="31" t="s">
        <v>392</v>
      </c>
      <c r="D556" s="31" t="s">
        <v>54</v>
      </c>
      <c r="E556" s="31" t="s">
        <v>179</v>
      </c>
      <c r="F556" s="31" t="s">
        <v>422</v>
      </c>
      <c r="G556" s="31" t="s">
        <v>414</v>
      </c>
      <c r="K556" s="32" t="n">
        <v>1120000</v>
      </c>
      <c r="L556" s="33" t="n">
        <f aca="false">M556-K556</f>
        <v>23900</v>
      </c>
      <c r="M556" s="32" t="n">
        <v>1143900</v>
      </c>
      <c r="N556" s="34" t="n">
        <v>1056000</v>
      </c>
      <c r="O556" s="35" t="n">
        <f aca="false">ROUND(N556/M556*100,1)</f>
        <v>92.3</v>
      </c>
    </row>
    <row r="557" customFormat="false" ht="12.75" hidden="false" customHeight="false" outlineLevel="0" collapsed="false">
      <c r="B557" s="30" t="s">
        <v>415</v>
      </c>
      <c r="C557" s="31" t="s">
        <v>392</v>
      </c>
      <c r="D557" s="31" t="s">
        <v>54</v>
      </c>
      <c r="E557" s="31" t="s">
        <v>179</v>
      </c>
      <c r="F557" s="31" t="s">
        <v>422</v>
      </c>
      <c r="G557" s="31" t="s">
        <v>416</v>
      </c>
      <c r="K557" s="32" t="n">
        <v>1120000</v>
      </c>
      <c r="L557" s="33" t="n">
        <f aca="false">M557-K557</f>
        <v>23900</v>
      </c>
      <c r="M557" s="32" t="n">
        <v>1143900</v>
      </c>
      <c r="N557" s="34" t="n">
        <v>1056000</v>
      </c>
      <c r="O557" s="35" t="n">
        <f aca="false">ROUND(N557/M557*100,1)</f>
        <v>92.3</v>
      </c>
    </row>
    <row r="558" customFormat="false" ht="12.75" hidden="false" customHeight="false" outlineLevel="0" collapsed="false">
      <c r="B558" s="30" t="s">
        <v>225</v>
      </c>
      <c r="C558" s="31" t="s">
        <v>392</v>
      </c>
      <c r="D558" s="31" t="s">
        <v>191</v>
      </c>
      <c r="E558" s="31"/>
      <c r="F558" s="31"/>
      <c r="G558" s="31"/>
      <c r="K558" s="33" t="n">
        <v>20868000</v>
      </c>
      <c r="L558" s="33" t="n">
        <f aca="false">M558-K558</f>
        <v>7512500</v>
      </c>
      <c r="M558" s="32" t="n">
        <v>28380500</v>
      </c>
      <c r="N558" s="34" t="n">
        <f aca="false">N564</f>
        <v>28322765</v>
      </c>
      <c r="O558" s="35" t="n">
        <f aca="false">ROUND(N558/M558*100,1)</f>
        <v>99.8</v>
      </c>
    </row>
    <row r="559" customFormat="false" ht="12.75" hidden="false" customHeight="false" outlineLevel="0" collapsed="false">
      <c r="B559" s="30" t="s">
        <v>226</v>
      </c>
      <c r="C559" s="31" t="s">
        <v>392</v>
      </c>
      <c r="D559" s="31" t="s">
        <v>191</v>
      </c>
      <c r="E559" s="31" t="s">
        <v>104</v>
      </c>
      <c r="F559" s="31"/>
      <c r="G559" s="31"/>
      <c r="K559" s="33" t="n">
        <v>0</v>
      </c>
      <c r="L559" s="33" t="n">
        <f aca="false">M559-K559</f>
        <v>12500</v>
      </c>
      <c r="M559" s="32" t="n">
        <v>12500</v>
      </c>
      <c r="N559" s="34" t="n">
        <v>0</v>
      </c>
      <c r="O559" s="35" t="n">
        <f aca="false">ROUND(N559/M559*100,1)</f>
        <v>0</v>
      </c>
    </row>
    <row r="560" customFormat="false" ht="24" hidden="false" customHeight="false" outlineLevel="0" collapsed="false">
      <c r="B560" s="30" t="s">
        <v>45</v>
      </c>
      <c r="C560" s="31" t="s">
        <v>392</v>
      </c>
      <c r="D560" s="31" t="s">
        <v>191</v>
      </c>
      <c r="E560" s="31" t="s">
        <v>104</v>
      </c>
      <c r="F560" s="31" t="s">
        <v>46</v>
      </c>
      <c r="G560" s="31"/>
      <c r="K560" s="33" t="n">
        <v>0</v>
      </c>
      <c r="L560" s="33" t="n">
        <f aca="false">M560-K560</f>
        <v>12500</v>
      </c>
      <c r="M560" s="32" t="n">
        <v>12500</v>
      </c>
      <c r="N560" s="34" t="n">
        <v>0</v>
      </c>
      <c r="O560" s="35" t="n">
        <f aca="false">ROUND(N560/M560*100,1)</f>
        <v>0</v>
      </c>
    </row>
    <row r="561" customFormat="false" ht="24" hidden="false" customHeight="false" outlineLevel="0" collapsed="false">
      <c r="B561" s="30" t="s">
        <v>272</v>
      </c>
      <c r="C561" s="31" t="s">
        <v>392</v>
      </c>
      <c r="D561" s="31" t="s">
        <v>191</v>
      </c>
      <c r="E561" s="31" t="s">
        <v>104</v>
      </c>
      <c r="F561" s="31" t="s">
        <v>273</v>
      </c>
      <c r="G561" s="31"/>
      <c r="K561" s="33" t="n">
        <v>0</v>
      </c>
      <c r="L561" s="33" t="n">
        <f aca="false">M561-K561</f>
        <v>12500</v>
      </c>
      <c r="M561" s="32" t="n">
        <v>12500</v>
      </c>
      <c r="N561" s="34" t="n">
        <v>0</v>
      </c>
      <c r="O561" s="35" t="n">
        <f aca="false">ROUND(N561/M561*100,1)</f>
        <v>0</v>
      </c>
    </row>
    <row r="562" customFormat="false" ht="24" hidden="false" customHeight="false" outlineLevel="0" collapsed="false">
      <c r="B562" s="30" t="s">
        <v>423</v>
      </c>
      <c r="C562" s="31" t="s">
        <v>392</v>
      </c>
      <c r="D562" s="31" t="s">
        <v>191</v>
      </c>
      <c r="E562" s="31" t="s">
        <v>104</v>
      </c>
      <c r="F562" s="31" t="s">
        <v>424</v>
      </c>
      <c r="G562" s="31"/>
      <c r="K562" s="33" t="n">
        <v>0</v>
      </c>
      <c r="L562" s="33" t="n">
        <f aca="false">M562-K562</f>
        <v>12500</v>
      </c>
      <c r="M562" s="32" t="n">
        <v>12500</v>
      </c>
      <c r="N562" s="34" t="n">
        <v>0</v>
      </c>
      <c r="O562" s="35" t="n">
        <f aca="false">ROUND(N562/M562*100,1)</f>
        <v>0</v>
      </c>
    </row>
    <row r="563" customFormat="false" ht="24" hidden="false" customHeight="false" outlineLevel="0" collapsed="false">
      <c r="B563" s="30" t="s">
        <v>37</v>
      </c>
      <c r="C563" s="31" t="s">
        <v>392</v>
      </c>
      <c r="D563" s="31" t="s">
        <v>191</v>
      </c>
      <c r="E563" s="31" t="s">
        <v>104</v>
      </c>
      <c r="F563" s="31" t="s">
        <v>424</v>
      </c>
      <c r="G563" s="31" t="s">
        <v>38</v>
      </c>
      <c r="K563" s="33" t="n">
        <v>0</v>
      </c>
      <c r="L563" s="33" t="n">
        <f aca="false">M563-K563</f>
        <v>12500</v>
      </c>
      <c r="M563" s="32" t="n">
        <v>12500</v>
      </c>
      <c r="N563" s="34" t="n">
        <v>0</v>
      </c>
      <c r="O563" s="35" t="n">
        <f aca="false">ROUND(N563/M563*100,1)</f>
        <v>0</v>
      </c>
    </row>
    <row r="564" customFormat="false" ht="12.75" hidden="false" customHeight="false" outlineLevel="0" collapsed="false">
      <c r="B564" s="30" t="s">
        <v>425</v>
      </c>
      <c r="C564" s="31" t="s">
        <v>392</v>
      </c>
      <c r="D564" s="31" t="s">
        <v>191</v>
      </c>
      <c r="E564" s="31" t="s">
        <v>129</v>
      </c>
      <c r="F564" s="31"/>
      <c r="G564" s="31"/>
      <c r="K564" s="33" t="n">
        <v>20868000</v>
      </c>
      <c r="L564" s="33" t="n">
        <f aca="false">M564-K564</f>
        <v>7500000</v>
      </c>
      <c r="M564" s="32" t="n">
        <v>28368000</v>
      </c>
      <c r="N564" s="34" t="n">
        <f aca="false">N565</f>
        <v>28322765</v>
      </c>
      <c r="O564" s="35" t="n">
        <f aca="false">ROUND(N564/M564*100,1)</f>
        <v>99.8</v>
      </c>
    </row>
    <row r="565" customFormat="false" ht="36" hidden="false" customHeight="false" outlineLevel="0" collapsed="false">
      <c r="B565" s="30" t="s">
        <v>426</v>
      </c>
      <c r="C565" s="31" t="s">
        <v>392</v>
      </c>
      <c r="D565" s="31" t="s">
        <v>191</v>
      </c>
      <c r="E565" s="31" t="s">
        <v>129</v>
      </c>
      <c r="F565" s="31" t="s">
        <v>427</v>
      </c>
      <c r="G565" s="31"/>
      <c r="K565" s="33" t="n">
        <v>20868000</v>
      </c>
      <c r="L565" s="33" t="n">
        <f aca="false">M565-K565</f>
        <v>7500000</v>
      </c>
      <c r="M565" s="32" t="n">
        <v>28368000</v>
      </c>
      <c r="N565" s="34" t="n">
        <f aca="false">N566</f>
        <v>28322765</v>
      </c>
      <c r="O565" s="35" t="n">
        <f aca="false">ROUND(N565/M565*100,1)</f>
        <v>99.8</v>
      </c>
    </row>
    <row r="566" customFormat="false" ht="48" hidden="false" customHeight="false" outlineLevel="0" collapsed="false">
      <c r="B566" s="30" t="s">
        <v>428</v>
      </c>
      <c r="C566" s="31" t="s">
        <v>392</v>
      </c>
      <c r="D566" s="31" t="s">
        <v>191</v>
      </c>
      <c r="E566" s="31" t="s">
        <v>129</v>
      </c>
      <c r="F566" s="31" t="s">
        <v>429</v>
      </c>
      <c r="G566" s="31"/>
      <c r="K566" s="33" t="n">
        <v>20868000</v>
      </c>
      <c r="L566" s="33" t="n">
        <f aca="false">M566-K566</f>
        <v>7500000</v>
      </c>
      <c r="M566" s="32" t="n">
        <v>28368000</v>
      </c>
      <c r="N566" s="34" t="n">
        <f aca="false">N567+N570</f>
        <v>28322765</v>
      </c>
      <c r="O566" s="35" t="n">
        <f aca="false">ROUND(N566/M566*100,1)</f>
        <v>99.8</v>
      </c>
    </row>
    <row r="567" customFormat="false" ht="60" hidden="false" customHeight="false" outlineLevel="0" collapsed="false">
      <c r="B567" s="30" t="s">
        <v>430</v>
      </c>
      <c r="C567" s="31" t="s">
        <v>392</v>
      </c>
      <c r="D567" s="31" t="s">
        <v>191</v>
      </c>
      <c r="E567" s="31" t="s">
        <v>129</v>
      </c>
      <c r="F567" s="31" t="s">
        <v>431</v>
      </c>
      <c r="G567" s="31"/>
      <c r="K567" s="33" t="n">
        <v>20868000</v>
      </c>
      <c r="L567" s="33" t="n">
        <f aca="false">M567-K567</f>
        <v>4500000</v>
      </c>
      <c r="M567" s="32" t="n">
        <v>25368000</v>
      </c>
      <c r="N567" s="34" t="n">
        <v>25322765</v>
      </c>
      <c r="O567" s="35" t="n">
        <f aca="false">ROUND(N567/M567*100,1)</f>
        <v>99.8</v>
      </c>
    </row>
    <row r="568" customFormat="false" ht="12.75" hidden="false" customHeight="false" outlineLevel="0" collapsed="false">
      <c r="B568" s="30" t="s">
        <v>413</v>
      </c>
      <c r="C568" s="31" t="s">
        <v>392</v>
      </c>
      <c r="D568" s="31" t="s">
        <v>191</v>
      </c>
      <c r="E568" s="31" t="s">
        <v>129</v>
      </c>
      <c r="F568" s="31" t="s">
        <v>431</v>
      </c>
      <c r="G568" s="31" t="s">
        <v>414</v>
      </c>
      <c r="K568" s="33" t="n">
        <v>20868000</v>
      </c>
      <c r="L568" s="33" t="n">
        <f aca="false">M568-K568</f>
        <v>4500000</v>
      </c>
      <c r="M568" s="32" t="n">
        <v>25368000</v>
      </c>
      <c r="N568" s="34" t="n">
        <v>25322765</v>
      </c>
      <c r="O568" s="35" t="n">
        <f aca="false">ROUND(N568/M568*100,1)</f>
        <v>99.8</v>
      </c>
    </row>
    <row r="569" customFormat="false" ht="12.75" hidden="false" customHeight="false" outlineLevel="0" collapsed="false">
      <c r="B569" s="30" t="s">
        <v>432</v>
      </c>
      <c r="C569" s="31" t="s">
        <v>392</v>
      </c>
      <c r="D569" s="31" t="s">
        <v>191</v>
      </c>
      <c r="E569" s="31" t="s">
        <v>129</v>
      </c>
      <c r="F569" s="31" t="s">
        <v>431</v>
      </c>
      <c r="G569" s="31" t="s">
        <v>433</v>
      </c>
      <c r="K569" s="33" t="n">
        <v>20868000</v>
      </c>
      <c r="L569" s="33" t="n">
        <f aca="false">M569-K569</f>
        <v>4500000</v>
      </c>
      <c r="M569" s="32" t="n">
        <v>25368000</v>
      </c>
      <c r="N569" s="34" t="n">
        <v>25322765</v>
      </c>
      <c r="O569" s="35" t="n">
        <f aca="false">ROUND(N569/M569*100,1)</f>
        <v>99.8</v>
      </c>
    </row>
    <row r="570" customFormat="false" ht="39" hidden="false" customHeight="true" outlineLevel="0" collapsed="false">
      <c r="B570" s="30" t="s">
        <v>434</v>
      </c>
      <c r="C570" s="31" t="s">
        <v>392</v>
      </c>
      <c r="D570" s="31" t="s">
        <v>191</v>
      </c>
      <c r="E570" s="31" t="s">
        <v>129</v>
      </c>
      <c r="F570" s="31" t="s">
        <v>435</v>
      </c>
      <c r="G570" s="31"/>
      <c r="K570" s="33" t="n">
        <v>0</v>
      </c>
      <c r="L570" s="33" t="n">
        <f aca="false">M570-K570</f>
        <v>3000000</v>
      </c>
      <c r="M570" s="32" t="n">
        <v>3000000</v>
      </c>
      <c r="N570" s="32" t="n">
        <v>3000000</v>
      </c>
      <c r="O570" s="35" t="n">
        <f aca="false">ROUND(N570/M570*100,1)</f>
        <v>100</v>
      </c>
    </row>
    <row r="571" customFormat="false" ht="12.75" hidden="false" customHeight="false" outlineLevel="0" collapsed="false">
      <c r="B571" s="30" t="s">
        <v>413</v>
      </c>
      <c r="C571" s="31" t="s">
        <v>392</v>
      </c>
      <c r="D571" s="31" t="s">
        <v>191</v>
      </c>
      <c r="E571" s="31" t="s">
        <v>129</v>
      </c>
      <c r="F571" s="31" t="s">
        <v>435</v>
      </c>
      <c r="G571" s="31" t="s">
        <v>414</v>
      </c>
      <c r="K571" s="33" t="n">
        <v>0</v>
      </c>
      <c r="L571" s="33" t="n">
        <f aca="false">M571-K571</f>
        <v>3000000</v>
      </c>
      <c r="M571" s="32" t="n">
        <v>3000000</v>
      </c>
      <c r="N571" s="32" t="n">
        <v>3000000</v>
      </c>
      <c r="O571" s="35" t="n">
        <f aca="false">ROUND(N571/M571*100,1)</f>
        <v>100</v>
      </c>
    </row>
    <row r="572" customFormat="false" ht="12.75" hidden="false" customHeight="false" outlineLevel="0" collapsed="false">
      <c r="B572" s="30" t="s">
        <v>432</v>
      </c>
      <c r="C572" s="31" t="s">
        <v>392</v>
      </c>
      <c r="D572" s="31" t="s">
        <v>191</v>
      </c>
      <c r="E572" s="31" t="s">
        <v>129</v>
      </c>
      <c r="F572" s="31" t="s">
        <v>435</v>
      </c>
      <c r="G572" s="31" t="s">
        <v>433</v>
      </c>
      <c r="K572" s="33" t="n">
        <v>0</v>
      </c>
      <c r="L572" s="33" t="n">
        <f aca="false">M572-K572</f>
        <v>3000000</v>
      </c>
      <c r="M572" s="32" t="n">
        <v>3000000</v>
      </c>
      <c r="N572" s="32" t="n">
        <v>3000000</v>
      </c>
      <c r="O572" s="35" t="n">
        <f aca="false">ROUND(N572/M572*100,1)</f>
        <v>100</v>
      </c>
    </row>
    <row r="573" customFormat="false" ht="12.75" hidden="false" customHeight="false" outlineLevel="0" collapsed="false">
      <c r="B573" s="30" t="s">
        <v>335</v>
      </c>
      <c r="C573" s="31" t="s">
        <v>392</v>
      </c>
      <c r="D573" s="31" t="s">
        <v>104</v>
      </c>
      <c r="E573" s="31"/>
      <c r="F573" s="31"/>
      <c r="G573" s="31"/>
      <c r="K573" s="33" t="n">
        <v>6000</v>
      </c>
      <c r="L573" s="33" t="n">
        <f aca="false">M573-K573</f>
        <v>0</v>
      </c>
      <c r="M573" s="32" t="n">
        <v>6000</v>
      </c>
      <c r="N573" s="32" t="n">
        <v>6000</v>
      </c>
      <c r="O573" s="35" t="n">
        <f aca="false">ROUND(N573/M573*100,1)</f>
        <v>100</v>
      </c>
    </row>
    <row r="574" customFormat="false" ht="12.75" hidden="false" customHeight="false" outlineLevel="0" collapsed="false">
      <c r="B574" s="30" t="s">
        <v>436</v>
      </c>
      <c r="C574" s="31" t="s">
        <v>392</v>
      </c>
      <c r="D574" s="31" t="s">
        <v>104</v>
      </c>
      <c r="E574" s="31" t="s">
        <v>26</v>
      </c>
      <c r="F574" s="31"/>
      <c r="G574" s="31"/>
      <c r="K574" s="33" t="n">
        <v>6000</v>
      </c>
      <c r="L574" s="33" t="n">
        <f aca="false">M574-K574</f>
        <v>0</v>
      </c>
      <c r="M574" s="32" t="n">
        <v>6000</v>
      </c>
      <c r="N574" s="32" t="n">
        <v>6000</v>
      </c>
      <c r="O574" s="35" t="n">
        <f aca="false">ROUND(N574/M574*100,1)</f>
        <v>100</v>
      </c>
    </row>
    <row r="575" customFormat="false" ht="36" hidden="false" customHeight="false" outlineLevel="0" collapsed="false">
      <c r="B575" s="30" t="s">
        <v>437</v>
      </c>
      <c r="C575" s="31" t="s">
        <v>392</v>
      </c>
      <c r="D575" s="31" t="s">
        <v>104</v>
      </c>
      <c r="E575" s="31" t="s">
        <v>26</v>
      </c>
      <c r="F575" s="31" t="s">
        <v>438</v>
      </c>
      <c r="G575" s="31"/>
      <c r="K575" s="33" t="n">
        <v>6000</v>
      </c>
      <c r="L575" s="33" t="n">
        <f aca="false">M575-K575</f>
        <v>0</v>
      </c>
      <c r="M575" s="32" t="n">
        <v>6000</v>
      </c>
      <c r="N575" s="32" t="n">
        <v>6000</v>
      </c>
      <c r="O575" s="35" t="n">
        <f aca="false">ROUND(N575/M575*100,1)</f>
        <v>100</v>
      </c>
    </row>
    <row r="576" customFormat="false" ht="24" hidden="false" customHeight="false" outlineLevel="0" collapsed="false">
      <c r="B576" s="30" t="s">
        <v>439</v>
      </c>
      <c r="C576" s="31" t="s">
        <v>392</v>
      </c>
      <c r="D576" s="31" t="s">
        <v>104</v>
      </c>
      <c r="E576" s="31" t="s">
        <v>26</v>
      </c>
      <c r="F576" s="31" t="s">
        <v>440</v>
      </c>
      <c r="G576" s="31"/>
      <c r="K576" s="33" t="n">
        <v>6000</v>
      </c>
      <c r="L576" s="33" t="n">
        <f aca="false">M576-K576</f>
        <v>0</v>
      </c>
      <c r="M576" s="32" t="n">
        <v>6000</v>
      </c>
      <c r="N576" s="32" t="n">
        <v>6000</v>
      </c>
      <c r="O576" s="35" t="n">
        <f aca="false">ROUND(N576/M576*100,1)</f>
        <v>100</v>
      </c>
    </row>
    <row r="577" customFormat="false" ht="36" hidden="false" customHeight="false" outlineLevel="0" collapsed="false">
      <c r="B577" s="30" t="s">
        <v>441</v>
      </c>
      <c r="C577" s="31" t="s">
        <v>392</v>
      </c>
      <c r="D577" s="31" t="s">
        <v>104</v>
      </c>
      <c r="E577" s="31" t="s">
        <v>26</v>
      </c>
      <c r="F577" s="31" t="s">
        <v>442</v>
      </c>
      <c r="G577" s="31"/>
      <c r="K577" s="33" t="n">
        <v>6000</v>
      </c>
      <c r="L577" s="33" t="n">
        <f aca="false">M577-K577</f>
        <v>0</v>
      </c>
      <c r="M577" s="32" t="n">
        <v>6000</v>
      </c>
      <c r="N577" s="32" t="n">
        <v>6000</v>
      </c>
      <c r="O577" s="35" t="n">
        <f aca="false">ROUND(N577/M577*100,1)</f>
        <v>100</v>
      </c>
    </row>
    <row r="578" customFormat="false" ht="12.75" hidden="false" customHeight="false" outlineLevel="0" collapsed="false">
      <c r="B578" s="30" t="s">
        <v>413</v>
      </c>
      <c r="C578" s="31" t="s">
        <v>392</v>
      </c>
      <c r="D578" s="31" t="s">
        <v>104</v>
      </c>
      <c r="E578" s="31" t="s">
        <v>26</v>
      </c>
      <c r="F578" s="31" t="s">
        <v>442</v>
      </c>
      <c r="G578" s="31" t="s">
        <v>414</v>
      </c>
      <c r="K578" s="33" t="n">
        <v>6000</v>
      </c>
      <c r="L578" s="33" t="n">
        <f aca="false">M578-K578</f>
        <v>0</v>
      </c>
      <c r="M578" s="32" t="n">
        <v>6000</v>
      </c>
      <c r="N578" s="32" t="n">
        <v>6000</v>
      </c>
      <c r="O578" s="35" t="n">
        <f aca="false">ROUND(N578/M578*100,1)</f>
        <v>100</v>
      </c>
    </row>
    <row r="579" customFormat="false" ht="12.75" hidden="false" customHeight="false" outlineLevel="0" collapsed="false">
      <c r="B579" s="30" t="s">
        <v>415</v>
      </c>
      <c r="C579" s="31" t="s">
        <v>392</v>
      </c>
      <c r="D579" s="31" t="s">
        <v>104</v>
      </c>
      <c r="E579" s="31" t="s">
        <v>26</v>
      </c>
      <c r="F579" s="31" t="s">
        <v>442</v>
      </c>
      <c r="G579" s="31" t="s">
        <v>416</v>
      </c>
      <c r="K579" s="33" t="n">
        <v>6000</v>
      </c>
      <c r="L579" s="33" t="n">
        <f aca="false">M579-K579</f>
        <v>0</v>
      </c>
      <c r="M579" s="32" t="n">
        <v>6000</v>
      </c>
      <c r="N579" s="32" t="n">
        <v>6000</v>
      </c>
      <c r="O579" s="35" t="n">
        <f aca="false">ROUND(N579/M579*100,1)</f>
        <v>100</v>
      </c>
    </row>
    <row r="580" customFormat="false" ht="12.75" hidden="false" customHeight="false" outlineLevel="0" collapsed="false">
      <c r="B580" s="30" t="s">
        <v>150</v>
      </c>
      <c r="C580" s="31" t="s">
        <v>392</v>
      </c>
      <c r="D580" s="31" t="s">
        <v>151</v>
      </c>
      <c r="E580" s="31"/>
      <c r="F580" s="31"/>
      <c r="G580" s="31"/>
      <c r="K580" s="33" t="n">
        <v>0</v>
      </c>
      <c r="L580" s="33" t="n">
        <f aca="false">M580-K580</f>
        <v>264266.02</v>
      </c>
      <c r="M580" s="32" t="n">
        <v>264266.02</v>
      </c>
      <c r="N580" s="32" t="n">
        <v>264266.02</v>
      </c>
      <c r="O580" s="35" t="n">
        <f aca="false">ROUND(N580/M580*100,1)</f>
        <v>100</v>
      </c>
    </row>
    <row r="581" customFormat="false" ht="12.75" hidden="false" customHeight="false" outlineLevel="0" collapsed="false">
      <c r="B581" s="30" t="s">
        <v>152</v>
      </c>
      <c r="C581" s="31" t="s">
        <v>392</v>
      </c>
      <c r="D581" s="31" t="s">
        <v>151</v>
      </c>
      <c r="E581" s="31" t="s">
        <v>26</v>
      </c>
      <c r="F581" s="31"/>
      <c r="G581" s="31"/>
      <c r="K581" s="33" t="n">
        <v>0</v>
      </c>
      <c r="L581" s="33" t="n">
        <f aca="false">M581-K581</f>
        <v>264266.02</v>
      </c>
      <c r="M581" s="32" t="n">
        <v>264266.02</v>
      </c>
      <c r="N581" s="32" t="n">
        <v>264266.02</v>
      </c>
      <c r="O581" s="35" t="n">
        <f aca="false">ROUND(N581/M581*100,1)</f>
        <v>100</v>
      </c>
    </row>
    <row r="582" customFormat="false" ht="24" hidden="false" customHeight="false" outlineLevel="0" collapsed="false">
      <c r="B582" s="30" t="s">
        <v>45</v>
      </c>
      <c r="C582" s="31" t="s">
        <v>392</v>
      </c>
      <c r="D582" s="31" t="s">
        <v>151</v>
      </c>
      <c r="E582" s="31" t="s">
        <v>26</v>
      </c>
      <c r="F582" s="31" t="s">
        <v>46</v>
      </c>
      <c r="G582" s="31"/>
      <c r="K582" s="33" t="n">
        <v>0</v>
      </c>
      <c r="L582" s="33" t="n">
        <f aca="false">M582-K582</f>
        <v>264266.02</v>
      </c>
      <c r="M582" s="32" t="n">
        <v>264266.02</v>
      </c>
      <c r="N582" s="32" t="n">
        <v>264266.02</v>
      </c>
      <c r="O582" s="35" t="n">
        <f aca="false">ROUND(N582/M582*100,1)</f>
        <v>100</v>
      </c>
    </row>
    <row r="583" customFormat="false" ht="36" hidden="false" customHeight="false" outlineLevel="0" collapsed="false">
      <c r="B583" s="30" t="s">
        <v>172</v>
      </c>
      <c r="C583" s="31" t="s">
        <v>392</v>
      </c>
      <c r="D583" s="31" t="s">
        <v>151</v>
      </c>
      <c r="E583" s="31" t="s">
        <v>26</v>
      </c>
      <c r="F583" s="31" t="s">
        <v>173</v>
      </c>
      <c r="G583" s="31"/>
      <c r="K583" s="33" t="n">
        <v>0</v>
      </c>
      <c r="L583" s="33" t="n">
        <f aca="false">M583-K583</f>
        <v>50000</v>
      </c>
      <c r="M583" s="32" t="n">
        <v>50000</v>
      </c>
      <c r="N583" s="32" t="n">
        <v>50000</v>
      </c>
      <c r="O583" s="35" t="n">
        <f aca="false">ROUND(N583/M583*100,1)</f>
        <v>100</v>
      </c>
    </row>
    <row r="584" customFormat="false" ht="36" hidden="false" customHeight="false" outlineLevel="0" collapsed="false">
      <c r="B584" s="30" t="s">
        <v>174</v>
      </c>
      <c r="C584" s="31" t="s">
        <v>392</v>
      </c>
      <c r="D584" s="31" t="s">
        <v>151</v>
      </c>
      <c r="E584" s="31" t="s">
        <v>26</v>
      </c>
      <c r="F584" s="31" t="s">
        <v>175</v>
      </c>
      <c r="G584" s="31"/>
      <c r="K584" s="33" t="n">
        <v>0</v>
      </c>
      <c r="L584" s="33" t="n">
        <f aca="false">M584-K584</f>
        <v>50000</v>
      </c>
      <c r="M584" s="32" t="n">
        <v>50000</v>
      </c>
      <c r="N584" s="32" t="n">
        <v>50000</v>
      </c>
      <c r="O584" s="35" t="n">
        <f aca="false">ROUND(N584/M584*100,1)</f>
        <v>100</v>
      </c>
    </row>
    <row r="585" customFormat="false" ht="12.75" hidden="false" customHeight="false" outlineLevel="0" collapsed="false">
      <c r="B585" s="30" t="s">
        <v>413</v>
      </c>
      <c r="C585" s="31" t="s">
        <v>392</v>
      </c>
      <c r="D585" s="31" t="s">
        <v>151</v>
      </c>
      <c r="E585" s="31" t="s">
        <v>26</v>
      </c>
      <c r="F585" s="31" t="s">
        <v>175</v>
      </c>
      <c r="G585" s="31" t="s">
        <v>414</v>
      </c>
      <c r="K585" s="33" t="n">
        <v>0</v>
      </c>
      <c r="L585" s="33" t="n">
        <f aca="false">M585-K585</f>
        <v>50000</v>
      </c>
      <c r="M585" s="32" t="n">
        <v>50000</v>
      </c>
      <c r="N585" s="32" t="n">
        <v>50000</v>
      </c>
      <c r="O585" s="35" t="n">
        <f aca="false">ROUND(N585/M585*100,1)</f>
        <v>100</v>
      </c>
    </row>
    <row r="586" customFormat="false" ht="12.75" hidden="false" customHeight="false" outlineLevel="0" collapsed="false">
      <c r="B586" s="30" t="s">
        <v>443</v>
      </c>
      <c r="C586" s="31" t="s">
        <v>392</v>
      </c>
      <c r="D586" s="31" t="s">
        <v>151</v>
      </c>
      <c r="E586" s="31" t="s">
        <v>26</v>
      </c>
      <c r="F586" s="31" t="s">
        <v>175</v>
      </c>
      <c r="G586" s="31" t="s">
        <v>444</v>
      </c>
      <c r="K586" s="33" t="n">
        <v>0</v>
      </c>
      <c r="L586" s="33" t="n">
        <f aca="false">M586-K586</f>
        <v>50000</v>
      </c>
      <c r="M586" s="32" t="n">
        <v>50000</v>
      </c>
      <c r="N586" s="32" t="n">
        <v>50000</v>
      </c>
      <c r="O586" s="35" t="n">
        <f aca="false">ROUND(N586/M586*100,1)</f>
        <v>100</v>
      </c>
    </row>
    <row r="587" customFormat="false" ht="72" hidden="false" customHeight="false" outlineLevel="0" collapsed="false">
      <c r="B587" s="30" t="s">
        <v>47</v>
      </c>
      <c r="C587" s="31" t="s">
        <v>392</v>
      </c>
      <c r="D587" s="31" t="s">
        <v>151</v>
      </c>
      <c r="E587" s="31" t="s">
        <v>26</v>
      </c>
      <c r="F587" s="31" t="s">
        <v>48</v>
      </c>
      <c r="G587" s="31"/>
      <c r="K587" s="33" t="n">
        <v>0</v>
      </c>
      <c r="L587" s="33" t="n">
        <f aca="false">M587-K587</f>
        <v>214266.02</v>
      </c>
      <c r="M587" s="32" t="n">
        <v>214266.02</v>
      </c>
      <c r="N587" s="32" t="n">
        <v>214266.02</v>
      </c>
      <c r="O587" s="35" t="n">
        <f aca="false">ROUND(N587/M587*100,1)</f>
        <v>100</v>
      </c>
    </row>
    <row r="588" customFormat="false" ht="36" hidden="false" customHeight="false" outlineLevel="0" collapsed="false">
      <c r="B588" s="30" t="s">
        <v>49</v>
      </c>
      <c r="C588" s="31" t="s">
        <v>392</v>
      </c>
      <c r="D588" s="31" t="s">
        <v>151</v>
      </c>
      <c r="E588" s="31" t="s">
        <v>26</v>
      </c>
      <c r="F588" s="31" t="s">
        <v>50</v>
      </c>
      <c r="G588" s="31"/>
      <c r="K588" s="33" t="n">
        <v>0</v>
      </c>
      <c r="L588" s="33" t="n">
        <f aca="false">M588-K588</f>
        <v>214266.02</v>
      </c>
      <c r="M588" s="32" t="n">
        <v>214266.02</v>
      </c>
      <c r="N588" s="32" t="n">
        <v>214266.02</v>
      </c>
      <c r="O588" s="35" t="n">
        <f aca="false">ROUND(N588/M588*100,1)</f>
        <v>100</v>
      </c>
    </row>
    <row r="589" customFormat="false" ht="12.75" hidden="false" customHeight="false" outlineLevel="0" collapsed="false">
      <c r="B589" s="30" t="s">
        <v>413</v>
      </c>
      <c r="C589" s="31" t="s">
        <v>392</v>
      </c>
      <c r="D589" s="31" t="s">
        <v>151</v>
      </c>
      <c r="E589" s="31" t="s">
        <v>26</v>
      </c>
      <c r="F589" s="31" t="s">
        <v>50</v>
      </c>
      <c r="G589" s="31" t="s">
        <v>414</v>
      </c>
      <c r="K589" s="33" t="n">
        <v>0</v>
      </c>
      <c r="L589" s="33" t="n">
        <f aca="false">M589-K589</f>
        <v>214266.02</v>
      </c>
      <c r="M589" s="32" t="n">
        <v>214266.02</v>
      </c>
      <c r="N589" s="32" t="n">
        <v>214266.02</v>
      </c>
      <c r="O589" s="35" t="n">
        <f aca="false">ROUND(N589/M589*100,1)</f>
        <v>100</v>
      </c>
    </row>
    <row r="590" customFormat="false" ht="12.75" hidden="false" customHeight="false" outlineLevel="0" collapsed="false">
      <c r="B590" s="30" t="s">
        <v>415</v>
      </c>
      <c r="C590" s="31" t="s">
        <v>392</v>
      </c>
      <c r="D590" s="31" t="s">
        <v>151</v>
      </c>
      <c r="E590" s="31" t="s">
        <v>26</v>
      </c>
      <c r="F590" s="31" t="s">
        <v>50</v>
      </c>
      <c r="G590" s="31" t="s">
        <v>416</v>
      </c>
      <c r="K590" s="33" t="n">
        <v>0</v>
      </c>
      <c r="L590" s="33" t="n">
        <f aca="false">M590-K590</f>
        <v>214266.02</v>
      </c>
      <c r="M590" s="32" t="n">
        <v>214266.02</v>
      </c>
      <c r="N590" s="32" t="n">
        <v>214266.02</v>
      </c>
      <c r="O590" s="35" t="n">
        <f aca="false">ROUND(N590/M590*100,1)</f>
        <v>100</v>
      </c>
    </row>
    <row r="591" customFormat="false" ht="12.75" hidden="false" customHeight="false" outlineLevel="0" collapsed="false">
      <c r="B591" s="30" t="s">
        <v>176</v>
      </c>
      <c r="C591" s="31" t="s">
        <v>392</v>
      </c>
      <c r="D591" s="31" t="s">
        <v>177</v>
      </c>
      <c r="E591" s="31"/>
      <c r="F591" s="31"/>
      <c r="G591" s="31"/>
      <c r="K591" s="33" t="n">
        <v>366000</v>
      </c>
      <c r="L591" s="33" t="n">
        <f aca="false">M591-K591</f>
        <v>7886044.8</v>
      </c>
      <c r="M591" s="32" t="n">
        <v>8252044.8</v>
      </c>
      <c r="N591" s="32" t="n">
        <v>8252044.8</v>
      </c>
      <c r="O591" s="35" t="n">
        <f aca="false">ROUND(N591/M591*100,1)</f>
        <v>100</v>
      </c>
    </row>
    <row r="592" customFormat="false" ht="12.75" hidden="false" customHeight="false" outlineLevel="0" collapsed="false">
      <c r="B592" s="30" t="s">
        <v>178</v>
      </c>
      <c r="C592" s="31" t="s">
        <v>392</v>
      </c>
      <c r="D592" s="31" t="s">
        <v>177</v>
      </c>
      <c r="E592" s="31" t="s">
        <v>179</v>
      </c>
      <c r="F592" s="31"/>
      <c r="G592" s="31"/>
      <c r="K592" s="33" t="n">
        <v>366000</v>
      </c>
      <c r="L592" s="33" t="n">
        <f aca="false">M592-K592</f>
        <v>7036044.8</v>
      </c>
      <c r="M592" s="32" t="n">
        <v>7402044.8</v>
      </c>
      <c r="N592" s="32" t="n">
        <v>7402044.8</v>
      </c>
      <c r="O592" s="35" t="n">
        <f aca="false">ROUND(N592/M592*100,1)</f>
        <v>100</v>
      </c>
    </row>
    <row r="593" customFormat="false" ht="37.5" hidden="false" customHeight="true" outlineLevel="0" collapsed="false">
      <c r="B593" s="30" t="s">
        <v>94</v>
      </c>
      <c r="C593" s="31" t="s">
        <v>392</v>
      </c>
      <c r="D593" s="31" t="s">
        <v>177</v>
      </c>
      <c r="E593" s="31" t="s">
        <v>179</v>
      </c>
      <c r="F593" s="31" t="s">
        <v>95</v>
      </c>
      <c r="G593" s="31"/>
      <c r="K593" s="33" t="n">
        <v>0</v>
      </c>
      <c r="L593" s="33" t="n">
        <f aca="false">M593-K593</f>
        <v>7382800</v>
      </c>
      <c r="M593" s="32" t="n">
        <v>7382800</v>
      </c>
      <c r="N593" s="32" t="n">
        <v>7382800</v>
      </c>
      <c r="O593" s="35" t="n">
        <f aca="false">ROUND(N593/M593*100,1)</f>
        <v>100</v>
      </c>
    </row>
    <row r="594" customFormat="false" ht="36" hidden="false" customHeight="false" outlineLevel="0" collapsed="false">
      <c r="B594" s="30" t="s">
        <v>445</v>
      </c>
      <c r="C594" s="31" t="s">
        <v>392</v>
      </c>
      <c r="D594" s="31" t="s">
        <v>177</v>
      </c>
      <c r="E594" s="31" t="s">
        <v>179</v>
      </c>
      <c r="F594" s="31" t="s">
        <v>446</v>
      </c>
      <c r="G594" s="31"/>
      <c r="K594" s="33" t="n">
        <v>0</v>
      </c>
      <c r="L594" s="33" t="n">
        <f aca="false">M594-K594</f>
        <v>7382800</v>
      </c>
      <c r="M594" s="32" t="n">
        <v>7382800</v>
      </c>
      <c r="N594" s="32" t="n">
        <v>7382800</v>
      </c>
      <c r="O594" s="35" t="n">
        <f aca="false">ROUND(N594/M594*100,1)</f>
        <v>100</v>
      </c>
    </row>
    <row r="595" customFormat="false" ht="36" hidden="false" customHeight="false" outlineLevel="0" collapsed="false">
      <c r="B595" s="30" t="s">
        <v>445</v>
      </c>
      <c r="C595" s="31" t="s">
        <v>392</v>
      </c>
      <c r="D595" s="31" t="s">
        <v>177</v>
      </c>
      <c r="E595" s="31" t="s">
        <v>179</v>
      </c>
      <c r="F595" s="31" t="s">
        <v>447</v>
      </c>
      <c r="G595" s="31"/>
      <c r="K595" s="33" t="n">
        <v>0</v>
      </c>
      <c r="L595" s="33" t="n">
        <f aca="false">M595-K595</f>
        <v>1047000</v>
      </c>
      <c r="M595" s="32" t="n">
        <v>1047000</v>
      </c>
      <c r="N595" s="32" t="n">
        <v>1047000</v>
      </c>
      <c r="O595" s="35" t="n">
        <f aca="false">ROUND(N595/M595*100,1)</f>
        <v>100</v>
      </c>
    </row>
    <row r="596" customFormat="false" ht="12.75" hidden="false" customHeight="false" outlineLevel="0" collapsed="false">
      <c r="B596" s="30" t="s">
        <v>51</v>
      </c>
      <c r="C596" s="31" t="s">
        <v>392</v>
      </c>
      <c r="D596" s="31" t="s">
        <v>177</v>
      </c>
      <c r="E596" s="31" t="s">
        <v>179</v>
      </c>
      <c r="F596" s="31" t="s">
        <v>447</v>
      </c>
      <c r="G596" s="31" t="s">
        <v>52</v>
      </c>
      <c r="K596" s="33" t="n">
        <v>0</v>
      </c>
      <c r="L596" s="33" t="n">
        <f aca="false">M596-K596</f>
        <v>1047000</v>
      </c>
      <c r="M596" s="32" t="n">
        <v>1047000</v>
      </c>
      <c r="N596" s="32" t="n">
        <v>1047000</v>
      </c>
      <c r="O596" s="35" t="n">
        <f aca="false">ROUND(N596/M596*100,1)</f>
        <v>100</v>
      </c>
    </row>
    <row r="597" customFormat="false" ht="36" hidden="false" customHeight="false" outlineLevel="0" collapsed="false">
      <c r="B597" s="30" t="s">
        <v>448</v>
      </c>
      <c r="C597" s="31" t="s">
        <v>392</v>
      </c>
      <c r="D597" s="31" t="s">
        <v>177</v>
      </c>
      <c r="E597" s="31" t="s">
        <v>179</v>
      </c>
      <c r="F597" s="31" t="s">
        <v>449</v>
      </c>
      <c r="G597" s="31"/>
      <c r="K597" s="33" t="n">
        <v>0</v>
      </c>
      <c r="L597" s="33" t="n">
        <f aca="false">M597-K597</f>
        <v>3285800</v>
      </c>
      <c r="M597" s="32" t="n">
        <v>3285800</v>
      </c>
      <c r="N597" s="32" t="n">
        <v>3285800</v>
      </c>
      <c r="O597" s="35" t="n">
        <f aca="false">ROUND(N597/M597*100,1)</f>
        <v>100</v>
      </c>
    </row>
    <row r="598" customFormat="false" ht="12.75" hidden="false" customHeight="false" outlineLevel="0" collapsed="false">
      <c r="B598" s="30" t="s">
        <v>51</v>
      </c>
      <c r="C598" s="31" t="s">
        <v>392</v>
      </c>
      <c r="D598" s="31" t="s">
        <v>177</v>
      </c>
      <c r="E598" s="31" t="s">
        <v>179</v>
      </c>
      <c r="F598" s="31" t="s">
        <v>449</v>
      </c>
      <c r="G598" s="31" t="s">
        <v>52</v>
      </c>
      <c r="K598" s="33" t="n">
        <v>0</v>
      </c>
      <c r="L598" s="33" t="n">
        <f aca="false">M598-K598</f>
        <v>3285800</v>
      </c>
      <c r="M598" s="32" t="n">
        <v>3285800</v>
      </c>
      <c r="N598" s="32" t="n">
        <v>3285800</v>
      </c>
      <c r="O598" s="35" t="n">
        <f aca="false">ROUND(N598/M598*100,1)</f>
        <v>100</v>
      </c>
    </row>
    <row r="599" customFormat="false" ht="48" hidden="false" customHeight="false" outlineLevel="0" collapsed="false">
      <c r="B599" s="30" t="s">
        <v>450</v>
      </c>
      <c r="C599" s="31" t="s">
        <v>392</v>
      </c>
      <c r="D599" s="31" t="s">
        <v>177</v>
      </c>
      <c r="E599" s="31" t="s">
        <v>179</v>
      </c>
      <c r="F599" s="31" t="s">
        <v>451</v>
      </c>
      <c r="G599" s="31"/>
      <c r="K599" s="33" t="n">
        <v>0</v>
      </c>
      <c r="L599" s="33" t="n">
        <f aca="false">M599-K599</f>
        <v>3050000</v>
      </c>
      <c r="M599" s="32" t="n">
        <v>3050000</v>
      </c>
      <c r="N599" s="32" t="n">
        <v>3050000</v>
      </c>
      <c r="O599" s="35" t="n">
        <f aca="false">ROUND(N599/M599*100,1)</f>
        <v>100</v>
      </c>
    </row>
    <row r="600" customFormat="false" ht="12.75" hidden="false" customHeight="false" outlineLevel="0" collapsed="false">
      <c r="B600" s="30" t="s">
        <v>51</v>
      </c>
      <c r="C600" s="31" t="s">
        <v>392</v>
      </c>
      <c r="D600" s="31" t="s">
        <v>177</v>
      </c>
      <c r="E600" s="31" t="s">
        <v>179</v>
      </c>
      <c r="F600" s="31" t="s">
        <v>451</v>
      </c>
      <c r="G600" s="31" t="s">
        <v>52</v>
      </c>
      <c r="K600" s="33" t="n">
        <v>0</v>
      </c>
      <c r="L600" s="33" t="n">
        <f aca="false">M600-K600</f>
        <v>3050000</v>
      </c>
      <c r="M600" s="32" t="n">
        <v>3050000</v>
      </c>
      <c r="N600" s="32" t="n">
        <v>3050000</v>
      </c>
      <c r="O600" s="35" t="n">
        <f aca="false">ROUND(N600/M600*100,1)</f>
        <v>100</v>
      </c>
    </row>
    <row r="601" customFormat="false" ht="24" hidden="false" customHeight="false" outlineLevel="0" collapsed="false">
      <c r="B601" s="30" t="s">
        <v>45</v>
      </c>
      <c r="C601" s="31" t="s">
        <v>392</v>
      </c>
      <c r="D601" s="31" t="s">
        <v>177</v>
      </c>
      <c r="E601" s="31" t="s">
        <v>179</v>
      </c>
      <c r="F601" s="31" t="s">
        <v>46</v>
      </c>
      <c r="G601" s="31"/>
      <c r="K601" s="33" t="n">
        <v>366000</v>
      </c>
      <c r="L601" s="33" t="n">
        <f aca="false">M601-K601</f>
        <v>-346755.2</v>
      </c>
      <c r="M601" s="32" t="n">
        <v>19244.8</v>
      </c>
      <c r="N601" s="32" t="n">
        <v>19244.8</v>
      </c>
      <c r="O601" s="35" t="n">
        <f aca="false">ROUND(N601/M601*100,1)</f>
        <v>100</v>
      </c>
    </row>
    <row r="602" customFormat="false" ht="72" hidden="false" customHeight="false" outlineLevel="0" collapsed="false">
      <c r="B602" s="30" t="s">
        <v>47</v>
      </c>
      <c r="C602" s="31" t="s">
        <v>392</v>
      </c>
      <c r="D602" s="31" t="s">
        <v>177</v>
      </c>
      <c r="E602" s="31" t="s">
        <v>179</v>
      </c>
      <c r="F602" s="31" t="s">
        <v>48</v>
      </c>
      <c r="G602" s="31"/>
      <c r="K602" s="33" t="n">
        <v>366000</v>
      </c>
      <c r="L602" s="33" t="n">
        <f aca="false">M602-K602</f>
        <v>-346755.2</v>
      </c>
      <c r="M602" s="32" t="n">
        <v>19244.8</v>
      </c>
      <c r="N602" s="32" t="n">
        <v>19244.8</v>
      </c>
      <c r="O602" s="35" t="n">
        <f aca="false">ROUND(N602/M602*100,1)</f>
        <v>100</v>
      </c>
    </row>
    <row r="603" customFormat="false" ht="36" hidden="false" customHeight="false" outlineLevel="0" collapsed="false">
      <c r="B603" s="30" t="s">
        <v>49</v>
      </c>
      <c r="C603" s="31" t="s">
        <v>392</v>
      </c>
      <c r="D603" s="31" t="s">
        <v>177</v>
      </c>
      <c r="E603" s="31" t="s">
        <v>179</v>
      </c>
      <c r="F603" s="31" t="s">
        <v>50</v>
      </c>
      <c r="G603" s="31"/>
      <c r="K603" s="33" t="n">
        <v>366000</v>
      </c>
      <c r="L603" s="33" t="n">
        <f aca="false">M603-K603</f>
        <v>-346755.2</v>
      </c>
      <c r="M603" s="32" t="n">
        <v>19244.8</v>
      </c>
      <c r="N603" s="32" t="n">
        <v>19244.8</v>
      </c>
      <c r="O603" s="35" t="n">
        <f aca="false">ROUND(N603/M603*100,1)</f>
        <v>100</v>
      </c>
    </row>
    <row r="604" customFormat="false" ht="12.75" hidden="false" customHeight="false" outlineLevel="0" collapsed="false">
      <c r="B604" s="30" t="s">
        <v>51</v>
      </c>
      <c r="C604" s="31" t="s">
        <v>392</v>
      </c>
      <c r="D604" s="31" t="s">
        <v>177</v>
      </c>
      <c r="E604" s="31" t="s">
        <v>179</v>
      </c>
      <c r="F604" s="31" t="s">
        <v>50</v>
      </c>
      <c r="G604" s="31" t="s">
        <v>52</v>
      </c>
      <c r="K604" s="33" t="n">
        <v>366000</v>
      </c>
      <c r="L604" s="33" t="n">
        <f aca="false">M604-K604</f>
        <v>-366000</v>
      </c>
      <c r="M604" s="32" t="n">
        <v>0</v>
      </c>
      <c r="N604" s="32" t="n">
        <v>0</v>
      </c>
      <c r="O604" s="35" t="n">
        <v>0</v>
      </c>
    </row>
    <row r="605" customFormat="false" ht="12.75" hidden="false" customHeight="false" outlineLevel="0" collapsed="false">
      <c r="B605" s="30" t="s">
        <v>413</v>
      </c>
      <c r="C605" s="31" t="s">
        <v>392</v>
      </c>
      <c r="D605" s="31" t="s">
        <v>177</v>
      </c>
      <c r="E605" s="31" t="s">
        <v>179</v>
      </c>
      <c r="F605" s="31" t="s">
        <v>50</v>
      </c>
      <c r="G605" s="31" t="s">
        <v>414</v>
      </c>
      <c r="K605" s="33" t="n">
        <v>0</v>
      </c>
      <c r="L605" s="33" t="n">
        <f aca="false">M605-K605</f>
        <v>19244.8</v>
      </c>
      <c r="M605" s="32" t="n">
        <v>19244.8</v>
      </c>
      <c r="N605" s="32" t="n">
        <v>19244.8</v>
      </c>
      <c r="O605" s="35" t="n">
        <f aca="false">ROUND(N605/M605*100,1)</f>
        <v>100</v>
      </c>
    </row>
    <row r="606" customFormat="false" ht="12.75" hidden="false" customHeight="false" outlineLevel="0" collapsed="false">
      <c r="B606" s="30" t="s">
        <v>415</v>
      </c>
      <c r="C606" s="31" t="s">
        <v>392</v>
      </c>
      <c r="D606" s="31" t="s">
        <v>177</v>
      </c>
      <c r="E606" s="31" t="s">
        <v>179</v>
      </c>
      <c r="F606" s="31" t="s">
        <v>50</v>
      </c>
      <c r="G606" s="31" t="s">
        <v>416</v>
      </c>
      <c r="K606" s="33" t="n">
        <v>0</v>
      </c>
      <c r="L606" s="33" t="n">
        <f aca="false">M606-K606</f>
        <v>19244.8</v>
      </c>
      <c r="M606" s="32" t="n">
        <v>19244.8</v>
      </c>
      <c r="N606" s="32" t="n">
        <v>19244.8</v>
      </c>
      <c r="O606" s="35" t="n">
        <f aca="false">ROUND(N606/M606*100,1)</f>
        <v>100</v>
      </c>
    </row>
    <row r="607" customFormat="false" ht="12.75" hidden="false" customHeight="false" outlineLevel="0" collapsed="false">
      <c r="B607" s="30" t="s">
        <v>190</v>
      </c>
      <c r="C607" s="31" t="s">
        <v>392</v>
      </c>
      <c r="D607" s="31" t="s">
        <v>177</v>
      </c>
      <c r="E607" s="31" t="s">
        <v>191</v>
      </c>
      <c r="F607" s="31"/>
      <c r="G607" s="31"/>
      <c r="K607" s="33" t="n">
        <v>0</v>
      </c>
      <c r="L607" s="33" t="n">
        <f aca="false">M607-K607</f>
        <v>850000</v>
      </c>
      <c r="M607" s="32" t="n">
        <v>850000</v>
      </c>
      <c r="N607" s="32" t="n">
        <v>850000</v>
      </c>
      <c r="O607" s="35" t="n">
        <f aca="false">ROUND(N607/M607*100,1)</f>
        <v>100</v>
      </c>
    </row>
    <row r="608" customFormat="false" ht="26.25" hidden="false" customHeight="true" outlineLevel="0" collapsed="false">
      <c r="B608" s="30" t="s">
        <v>27</v>
      </c>
      <c r="C608" s="31" t="s">
        <v>392</v>
      </c>
      <c r="D608" s="31" t="s">
        <v>177</v>
      </c>
      <c r="E608" s="31" t="s">
        <v>191</v>
      </c>
      <c r="F608" s="31" t="s">
        <v>28</v>
      </c>
      <c r="G608" s="31"/>
      <c r="K608" s="33" t="n">
        <v>0</v>
      </c>
      <c r="L608" s="33" t="n">
        <f aca="false">M608-K608</f>
        <v>850000</v>
      </c>
      <c r="M608" s="32" t="n">
        <v>850000</v>
      </c>
      <c r="N608" s="32" t="n">
        <v>850000</v>
      </c>
      <c r="O608" s="35" t="n">
        <f aca="false">ROUND(N608/M608*100,1)</f>
        <v>100</v>
      </c>
    </row>
    <row r="609" customFormat="false" ht="24" hidden="false" customHeight="false" outlineLevel="0" collapsed="false">
      <c r="B609" s="30" t="s">
        <v>192</v>
      </c>
      <c r="C609" s="31" t="s">
        <v>392</v>
      </c>
      <c r="D609" s="31" t="s">
        <v>177</v>
      </c>
      <c r="E609" s="31" t="s">
        <v>191</v>
      </c>
      <c r="F609" s="31" t="s">
        <v>193</v>
      </c>
      <c r="G609" s="31"/>
      <c r="K609" s="33" t="n">
        <v>0</v>
      </c>
      <c r="L609" s="33" t="n">
        <f aca="false">M609-K609</f>
        <v>850000</v>
      </c>
      <c r="M609" s="32" t="n">
        <v>850000</v>
      </c>
      <c r="N609" s="32" t="n">
        <v>850000</v>
      </c>
      <c r="O609" s="35" t="n">
        <f aca="false">ROUND(N609/M609*100,1)</f>
        <v>100</v>
      </c>
    </row>
    <row r="610" customFormat="false" ht="122.25" hidden="false" customHeight="true" outlineLevel="0" collapsed="false">
      <c r="B610" s="30" t="s">
        <v>385</v>
      </c>
      <c r="C610" s="31" t="s">
        <v>392</v>
      </c>
      <c r="D610" s="31" t="s">
        <v>177</v>
      </c>
      <c r="E610" s="31" t="s">
        <v>191</v>
      </c>
      <c r="F610" s="31" t="s">
        <v>386</v>
      </c>
      <c r="G610" s="31"/>
      <c r="K610" s="33" t="n">
        <v>0</v>
      </c>
      <c r="L610" s="33" t="n">
        <f aca="false">M610-K610</f>
        <v>850000</v>
      </c>
      <c r="M610" s="32" t="n">
        <v>850000</v>
      </c>
      <c r="N610" s="32" t="n">
        <v>850000</v>
      </c>
      <c r="O610" s="35" t="n">
        <f aca="false">ROUND(N610/M610*100,1)</f>
        <v>100</v>
      </c>
    </row>
    <row r="611" customFormat="false" ht="12.75" hidden="false" customHeight="false" outlineLevel="0" collapsed="false">
      <c r="B611" s="30" t="s">
        <v>413</v>
      </c>
      <c r="C611" s="31" t="s">
        <v>392</v>
      </c>
      <c r="D611" s="31" t="s">
        <v>177</v>
      </c>
      <c r="E611" s="31" t="s">
        <v>191</v>
      </c>
      <c r="F611" s="31" t="s">
        <v>386</v>
      </c>
      <c r="G611" s="31" t="s">
        <v>414</v>
      </c>
      <c r="K611" s="33" t="n">
        <v>0</v>
      </c>
      <c r="L611" s="33" t="n">
        <f aca="false">M611-K611</f>
        <v>850000</v>
      </c>
      <c r="M611" s="32" t="n">
        <v>850000</v>
      </c>
      <c r="N611" s="32" t="n">
        <v>850000</v>
      </c>
      <c r="O611" s="35" t="n">
        <f aca="false">ROUND(N611/M611*100,1)</f>
        <v>100</v>
      </c>
    </row>
    <row r="612" customFormat="false" ht="12.75" hidden="false" customHeight="false" outlineLevel="0" collapsed="false">
      <c r="B612" s="30" t="s">
        <v>443</v>
      </c>
      <c r="C612" s="31" t="s">
        <v>392</v>
      </c>
      <c r="D612" s="31" t="s">
        <v>177</v>
      </c>
      <c r="E612" s="31" t="s">
        <v>191</v>
      </c>
      <c r="F612" s="31" t="s">
        <v>386</v>
      </c>
      <c r="G612" s="31" t="s">
        <v>444</v>
      </c>
      <c r="K612" s="33" t="n">
        <v>0</v>
      </c>
      <c r="L612" s="33" t="n">
        <f aca="false">M612-K612</f>
        <v>850000</v>
      </c>
      <c r="M612" s="32" t="n">
        <v>850000</v>
      </c>
      <c r="N612" s="32" t="n">
        <v>850000</v>
      </c>
      <c r="O612" s="35" t="n">
        <f aca="false">ROUND(N612/M612*100,1)</f>
        <v>100</v>
      </c>
    </row>
    <row r="613" customFormat="false" ht="36" hidden="false" customHeight="false" outlineLevel="0" collapsed="false">
      <c r="B613" s="30" t="s">
        <v>452</v>
      </c>
      <c r="C613" s="31" t="s">
        <v>392</v>
      </c>
      <c r="D613" s="31" t="s">
        <v>453</v>
      </c>
      <c r="E613" s="25"/>
      <c r="F613" s="25"/>
      <c r="G613" s="25"/>
      <c r="K613" s="32" t="n">
        <v>34700000</v>
      </c>
      <c r="L613" s="33" t="n">
        <f aca="false">M613-K613</f>
        <v>14309749.8</v>
      </c>
      <c r="M613" s="32" t="n">
        <v>49009749.8</v>
      </c>
      <c r="N613" s="32" t="n">
        <v>49009749.8</v>
      </c>
      <c r="O613" s="35" t="n">
        <f aca="false">ROUND(N613/M613*100,1)</f>
        <v>100</v>
      </c>
    </row>
    <row r="614" customFormat="false" ht="36" hidden="false" customHeight="false" outlineLevel="0" collapsed="false">
      <c r="B614" s="30" t="s">
        <v>454</v>
      </c>
      <c r="C614" s="31" t="s">
        <v>392</v>
      </c>
      <c r="D614" s="31" t="s">
        <v>453</v>
      </c>
      <c r="E614" s="31" t="s">
        <v>26</v>
      </c>
      <c r="F614" s="31"/>
      <c r="G614" s="31"/>
      <c r="K614" s="32" t="n">
        <v>20161000</v>
      </c>
      <c r="L614" s="33" t="n">
        <f aca="false">M614-K614</f>
        <v>1113125.89</v>
      </c>
      <c r="M614" s="32" t="n">
        <v>21274125.89</v>
      </c>
      <c r="N614" s="32" t="n">
        <v>21274125.89</v>
      </c>
      <c r="O614" s="35" t="n">
        <f aca="false">ROUND(N614/M614*100,1)</f>
        <v>100</v>
      </c>
    </row>
    <row r="615" customFormat="false" ht="48" hidden="false" customHeight="false" outlineLevel="0" collapsed="false">
      <c r="B615" s="30" t="s">
        <v>393</v>
      </c>
      <c r="C615" s="31" t="s">
        <v>392</v>
      </c>
      <c r="D615" s="31" t="s">
        <v>453</v>
      </c>
      <c r="E615" s="31" t="s">
        <v>26</v>
      </c>
      <c r="F615" s="31" t="s">
        <v>394</v>
      </c>
      <c r="G615" s="31"/>
      <c r="K615" s="32" t="n">
        <v>20161000</v>
      </c>
      <c r="L615" s="33" t="n">
        <f aca="false">M615-K615</f>
        <v>1113125.89</v>
      </c>
      <c r="M615" s="32" t="n">
        <v>21274125.89</v>
      </c>
      <c r="N615" s="32" t="n">
        <v>21274125.89</v>
      </c>
      <c r="O615" s="35" t="n">
        <f aca="false">ROUND(N615/M615*100,1)</f>
        <v>100</v>
      </c>
    </row>
    <row r="616" customFormat="false" ht="24" hidden="false" customHeight="false" outlineLevel="0" collapsed="false">
      <c r="B616" s="30" t="s">
        <v>455</v>
      </c>
      <c r="C616" s="31" t="s">
        <v>392</v>
      </c>
      <c r="D616" s="31" t="s">
        <v>453</v>
      </c>
      <c r="E616" s="31" t="s">
        <v>26</v>
      </c>
      <c r="F616" s="31" t="s">
        <v>456</v>
      </c>
      <c r="G616" s="31"/>
      <c r="K616" s="32" t="n">
        <v>20161000</v>
      </c>
      <c r="L616" s="33" t="n">
        <f aca="false">M616-K616</f>
        <v>1113125.89</v>
      </c>
      <c r="M616" s="32" t="n">
        <v>21274125.89</v>
      </c>
      <c r="N616" s="32" t="n">
        <v>21274125.89</v>
      </c>
      <c r="O616" s="35" t="n">
        <f aca="false">ROUND(N616/M616*100,1)</f>
        <v>100</v>
      </c>
    </row>
    <row r="617" customFormat="false" ht="24" hidden="false" customHeight="false" outlineLevel="0" collapsed="false">
      <c r="B617" s="30" t="s">
        <v>457</v>
      </c>
      <c r="C617" s="31" t="s">
        <v>392</v>
      </c>
      <c r="D617" s="31" t="s">
        <v>453</v>
      </c>
      <c r="E617" s="31" t="s">
        <v>26</v>
      </c>
      <c r="F617" s="31" t="s">
        <v>458</v>
      </c>
      <c r="G617" s="31"/>
      <c r="K617" s="32" t="n">
        <v>20161000</v>
      </c>
      <c r="L617" s="33" t="n">
        <f aca="false">M617-K617</f>
        <v>1113125.89</v>
      </c>
      <c r="M617" s="32" t="n">
        <v>21274125.89</v>
      </c>
      <c r="N617" s="32" t="n">
        <v>21274125.89</v>
      </c>
      <c r="O617" s="35" t="n">
        <f aca="false">ROUND(N617/M617*100,1)</f>
        <v>100</v>
      </c>
    </row>
    <row r="618" customFormat="false" ht="24" hidden="false" customHeight="false" outlineLevel="0" collapsed="false">
      <c r="B618" s="30" t="s">
        <v>459</v>
      </c>
      <c r="C618" s="31" t="s">
        <v>392</v>
      </c>
      <c r="D618" s="31" t="s">
        <v>453</v>
      </c>
      <c r="E618" s="31" t="s">
        <v>26</v>
      </c>
      <c r="F618" s="31" t="s">
        <v>460</v>
      </c>
      <c r="G618" s="31"/>
      <c r="K618" s="32" t="n">
        <v>8680000</v>
      </c>
      <c r="L618" s="33" t="n">
        <f aca="false">M618-K618</f>
        <v>1113125.89</v>
      </c>
      <c r="M618" s="32" t="n">
        <v>9793125.89</v>
      </c>
      <c r="N618" s="32" t="n">
        <v>9793125.89</v>
      </c>
      <c r="O618" s="35" t="n">
        <f aca="false">ROUND(N618/M618*100,1)</f>
        <v>100</v>
      </c>
    </row>
    <row r="619" customFormat="false" ht="12.75" hidden="false" customHeight="false" outlineLevel="0" collapsed="false">
      <c r="B619" s="30" t="s">
        <v>413</v>
      </c>
      <c r="C619" s="31" t="s">
        <v>392</v>
      </c>
      <c r="D619" s="31" t="s">
        <v>453</v>
      </c>
      <c r="E619" s="31" t="s">
        <v>26</v>
      </c>
      <c r="F619" s="31" t="s">
        <v>460</v>
      </c>
      <c r="G619" s="31" t="s">
        <v>414</v>
      </c>
      <c r="K619" s="32" t="n">
        <v>8680000</v>
      </c>
      <c r="L619" s="33" t="n">
        <f aca="false">M619-K619</f>
        <v>1113125.89</v>
      </c>
      <c r="M619" s="32" t="n">
        <v>9793125.89</v>
      </c>
      <c r="N619" s="32" t="n">
        <v>9793125.89</v>
      </c>
      <c r="O619" s="35" t="n">
        <f aca="false">ROUND(N619/M619*100,1)</f>
        <v>100</v>
      </c>
    </row>
    <row r="620" customFormat="false" ht="12.75" hidden="false" customHeight="false" outlineLevel="0" collapsed="false">
      <c r="B620" s="30" t="s">
        <v>461</v>
      </c>
      <c r="C620" s="31" t="s">
        <v>392</v>
      </c>
      <c r="D620" s="31" t="s">
        <v>453</v>
      </c>
      <c r="E620" s="31" t="s">
        <v>26</v>
      </c>
      <c r="F620" s="31" t="s">
        <v>460</v>
      </c>
      <c r="G620" s="31" t="s">
        <v>462</v>
      </c>
      <c r="K620" s="32" t="n">
        <v>8680000</v>
      </c>
      <c r="L620" s="33" t="n">
        <f aca="false">M620-K620</f>
        <v>1113125.89</v>
      </c>
      <c r="M620" s="32" t="n">
        <v>9793125.89</v>
      </c>
      <c r="N620" s="32" t="n">
        <v>9793125.89</v>
      </c>
      <c r="O620" s="35" t="n">
        <f aca="false">ROUND(N620/M620*100,1)</f>
        <v>100</v>
      </c>
    </row>
    <row r="621" customFormat="false" ht="25.5" hidden="false" customHeight="true" outlineLevel="0" collapsed="false">
      <c r="B621" s="30" t="s">
        <v>463</v>
      </c>
      <c r="C621" s="31" t="s">
        <v>392</v>
      </c>
      <c r="D621" s="31" t="s">
        <v>453</v>
      </c>
      <c r="E621" s="31" t="s">
        <v>26</v>
      </c>
      <c r="F621" s="31" t="s">
        <v>464</v>
      </c>
      <c r="G621" s="31"/>
      <c r="K621" s="32" t="n">
        <v>11481000</v>
      </c>
      <c r="L621" s="33" t="n">
        <f aca="false">M621-K621</f>
        <v>0</v>
      </c>
      <c r="M621" s="32" t="n">
        <v>11481000</v>
      </c>
      <c r="N621" s="32" t="n">
        <v>11481000</v>
      </c>
      <c r="O621" s="35" t="n">
        <f aca="false">ROUND(N621/M621*100,1)</f>
        <v>100</v>
      </c>
    </row>
    <row r="622" customFormat="false" ht="12.75" hidden="false" customHeight="false" outlineLevel="0" collapsed="false">
      <c r="B622" s="30" t="s">
        <v>413</v>
      </c>
      <c r="C622" s="31" t="s">
        <v>392</v>
      </c>
      <c r="D622" s="31" t="s">
        <v>453</v>
      </c>
      <c r="E622" s="31" t="s">
        <v>26</v>
      </c>
      <c r="F622" s="31" t="s">
        <v>464</v>
      </c>
      <c r="G622" s="31" t="s">
        <v>414</v>
      </c>
      <c r="K622" s="32" t="n">
        <v>11481000</v>
      </c>
      <c r="L622" s="33" t="n">
        <f aca="false">M622-K622</f>
        <v>0</v>
      </c>
      <c r="M622" s="32" t="n">
        <v>11481000</v>
      </c>
      <c r="N622" s="32" t="n">
        <v>11481000</v>
      </c>
      <c r="O622" s="35" t="n">
        <f aca="false">ROUND(N622/M622*100,1)</f>
        <v>100</v>
      </c>
    </row>
    <row r="623" customFormat="false" ht="12.75" hidden="false" customHeight="false" outlineLevel="0" collapsed="false">
      <c r="B623" s="30" t="s">
        <v>461</v>
      </c>
      <c r="C623" s="31" t="s">
        <v>392</v>
      </c>
      <c r="D623" s="31" t="s">
        <v>453</v>
      </c>
      <c r="E623" s="31" t="s">
        <v>26</v>
      </c>
      <c r="F623" s="31" t="s">
        <v>464</v>
      </c>
      <c r="G623" s="31" t="s">
        <v>462</v>
      </c>
      <c r="K623" s="32" t="n">
        <v>11481000</v>
      </c>
      <c r="L623" s="33" t="n">
        <f aca="false">M623-K623</f>
        <v>0</v>
      </c>
      <c r="M623" s="32" t="n">
        <v>11481000</v>
      </c>
      <c r="N623" s="32" t="n">
        <v>11481000</v>
      </c>
      <c r="O623" s="35" t="n">
        <f aca="false">ROUND(N623/M623*100,1)</f>
        <v>100</v>
      </c>
    </row>
    <row r="624" customFormat="false" ht="12.75" hidden="false" customHeight="false" outlineLevel="0" collapsed="false">
      <c r="B624" s="30" t="s">
        <v>465</v>
      </c>
      <c r="C624" s="31" t="s">
        <v>392</v>
      </c>
      <c r="D624" s="31" t="s">
        <v>453</v>
      </c>
      <c r="E624" s="31" t="s">
        <v>54</v>
      </c>
      <c r="F624" s="31"/>
      <c r="G624" s="31"/>
      <c r="K624" s="32" t="n">
        <v>14539000</v>
      </c>
      <c r="L624" s="33" t="n">
        <f aca="false">M624-K624</f>
        <v>13196623.91</v>
      </c>
      <c r="M624" s="32" t="n">
        <v>27735623.91</v>
      </c>
      <c r="N624" s="32" t="n">
        <v>27735623.91</v>
      </c>
      <c r="O624" s="35" t="n">
        <f aca="false">ROUND(N624/M624*100,1)</f>
        <v>100</v>
      </c>
    </row>
    <row r="625" customFormat="false" ht="48" hidden="false" customHeight="false" outlineLevel="0" collapsed="false">
      <c r="B625" s="30" t="s">
        <v>393</v>
      </c>
      <c r="C625" s="31" t="s">
        <v>392</v>
      </c>
      <c r="D625" s="31" t="s">
        <v>453</v>
      </c>
      <c r="E625" s="31" t="s">
        <v>54</v>
      </c>
      <c r="F625" s="31" t="s">
        <v>394</v>
      </c>
      <c r="G625" s="31"/>
      <c r="K625" s="32" t="n">
        <v>14539000</v>
      </c>
      <c r="L625" s="33" t="n">
        <f aca="false">M625-K625</f>
        <v>13196623.91</v>
      </c>
      <c r="M625" s="32" t="n">
        <v>27735623.91</v>
      </c>
      <c r="N625" s="32" t="n">
        <v>27735623.91</v>
      </c>
      <c r="O625" s="35" t="n">
        <f aca="false">ROUND(N625/M625*100,1)</f>
        <v>100</v>
      </c>
    </row>
    <row r="626" customFormat="false" ht="24" hidden="false" customHeight="false" outlineLevel="0" collapsed="false">
      <c r="B626" s="30" t="s">
        <v>455</v>
      </c>
      <c r="C626" s="31" t="s">
        <v>392</v>
      </c>
      <c r="D626" s="31" t="s">
        <v>453</v>
      </c>
      <c r="E626" s="31" t="s">
        <v>54</v>
      </c>
      <c r="F626" s="31" t="s">
        <v>456</v>
      </c>
      <c r="G626" s="31"/>
      <c r="K626" s="32" t="n">
        <v>14539000</v>
      </c>
      <c r="L626" s="33" t="n">
        <f aca="false">M626-K626</f>
        <v>13196623.91</v>
      </c>
      <c r="M626" s="32" t="n">
        <v>27735623.91</v>
      </c>
      <c r="N626" s="32" t="n">
        <v>27735623.91</v>
      </c>
      <c r="O626" s="35" t="n">
        <f aca="false">ROUND(N626/M626*100,1)</f>
        <v>100</v>
      </c>
    </row>
    <row r="627" customFormat="false" ht="24" hidden="false" customHeight="false" outlineLevel="0" collapsed="false">
      <c r="B627" s="30" t="s">
        <v>457</v>
      </c>
      <c r="C627" s="31" t="s">
        <v>392</v>
      </c>
      <c r="D627" s="31" t="s">
        <v>453</v>
      </c>
      <c r="E627" s="31" t="s">
        <v>54</v>
      </c>
      <c r="F627" s="31" t="s">
        <v>458</v>
      </c>
      <c r="G627" s="31"/>
      <c r="K627" s="32" t="n">
        <v>14539000</v>
      </c>
      <c r="L627" s="33" t="n">
        <f aca="false">M627-K627</f>
        <v>13196623.91</v>
      </c>
      <c r="M627" s="32" t="n">
        <v>27735623.91</v>
      </c>
      <c r="N627" s="32" t="n">
        <v>27735623.91</v>
      </c>
      <c r="O627" s="35" t="n">
        <f aca="false">ROUND(N627/M627*100,1)</f>
        <v>100</v>
      </c>
    </row>
    <row r="628" customFormat="false" ht="24" hidden="false" customHeight="false" outlineLevel="0" collapsed="false">
      <c r="B628" s="30" t="s">
        <v>466</v>
      </c>
      <c r="C628" s="31" t="s">
        <v>392</v>
      </c>
      <c r="D628" s="31" t="s">
        <v>453</v>
      </c>
      <c r="E628" s="31" t="s">
        <v>54</v>
      </c>
      <c r="F628" s="31" t="s">
        <v>467</v>
      </c>
      <c r="G628" s="31"/>
      <c r="K628" s="33" t="n">
        <v>0</v>
      </c>
      <c r="L628" s="33" t="n">
        <f aca="false">M628-K628</f>
        <v>4982879.57</v>
      </c>
      <c r="M628" s="32" t="n">
        <v>4982879.57</v>
      </c>
      <c r="N628" s="32" t="n">
        <v>4982879.57</v>
      </c>
      <c r="O628" s="35" t="n">
        <f aca="false">ROUND(N628/M628*100,1)</f>
        <v>100</v>
      </c>
    </row>
    <row r="629" customFormat="false" ht="12.75" hidden="false" customHeight="false" outlineLevel="0" collapsed="false">
      <c r="B629" s="30" t="s">
        <v>413</v>
      </c>
      <c r="C629" s="31" t="s">
        <v>392</v>
      </c>
      <c r="D629" s="31" t="s">
        <v>453</v>
      </c>
      <c r="E629" s="31" t="s">
        <v>54</v>
      </c>
      <c r="F629" s="31" t="s">
        <v>467</v>
      </c>
      <c r="G629" s="31" t="s">
        <v>414</v>
      </c>
      <c r="K629" s="33" t="n">
        <v>0</v>
      </c>
      <c r="L629" s="33" t="n">
        <f aca="false">M629-K629</f>
        <v>4982879.57</v>
      </c>
      <c r="M629" s="32" t="n">
        <v>4982879.57</v>
      </c>
      <c r="N629" s="32" t="n">
        <v>4982879.57</v>
      </c>
      <c r="O629" s="35" t="n">
        <f aca="false">ROUND(N629/M629*100,1)</f>
        <v>100</v>
      </c>
    </row>
    <row r="630" customFormat="false" ht="12.75" hidden="false" customHeight="false" outlineLevel="0" collapsed="false">
      <c r="B630" s="30" t="s">
        <v>461</v>
      </c>
      <c r="C630" s="31" t="s">
        <v>392</v>
      </c>
      <c r="D630" s="31" t="s">
        <v>453</v>
      </c>
      <c r="E630" s="31" t="s">
        <v>54</v>
      </c>
      <c r="F630" s="31" t="s">
        <v>467</v>
      </c>
      <c r="G630" s="42" t="s">
        <v>462</v>
      </c>
      <c r="K630" s="33" t="n">
        <v>0</v>
      </c>
      <c r="L630" s="33" t="n">
        <f aca="false">M630-K630</f>
        <v>4982879.57</v>
      </c>
      <c r="M630" s="32" t="n">
        <v>4982879.57</v>
      </c>
      <c r="N630" s="32" t="n">
        <v>4982879.57</v>
      </c>
      <c r="O630" s="35" t="n">
        <f aca="false">ROUND(N630/M630*100,1)</f>
        <v>100</v>
      </c>
    </row>
    <row r="631" customFormat="false" ht="24" hidden="false" customHeight="false" outlineLevel="0" collapsed="false">
      <c r="B631" s="30" t="s">
        <v>468</v>
      </c>
      <c r="C631" s="31" t="s">
        <v>392</v>
      </c>
      <c r="D631" s="31" t="s">
        <v>453</v>
      </c>
      <c r="E631" s="31" t="s">
        <v>54</v>
      </c>
      <c r="F631" s="31" t="s">
        <v>469</v>
      </c>
      <c r="G631" s="31"/>
      <c r="K631" s="33" t="n">
        <v>14539000</v>
      </c>
      <c r="L631" s="33" t="n">
        <f aca="false">M631-K631</f>
        <v>8213744.34</v>
      </c>
      <c r="M631" s="32" t="n">
        <v>22752744.34</v>
      </c>
      <c r="N631" s="32" t="n">
        <v>22752744.34</v>
      </c>
      <c r="O631" s="35" t="n">
        <f aca="false">ROUND(N631/M631*100,1)</f>
        <v>100</v>
      </c>
    </row>
    <row r="632" customFormat="false" ht="12.75" hidden="false" customHeight="false" outlineLevel="0" collapsed="false">
      <c r="B632" s="30" t="s">
        <v>413</v>
      </c>
      <c r="C632" s="31" t="s">
        <v>392</v>
      </c>
      <c r="D632" s="31" t="s">
        <v>453</v>
      </c>
      <c r="E632" s="31" t="s">
        <v>54</v>
      </c>
      <c r="F632" s="31" t="s">
        <v>469</v>
      </c>
      <c r="G632" s="31" t="s">
        <v>414</v>
      </c>
      <c r="K632" s="33" t="n">
        <v>14539000</v>
      </c>
      <c r="L632" s="33" t="n">
        <f aca="false">M632-K632</f>
        <v>8213744.34</v>
      </c>
      <c r="M632" s="32" t="n">
        <v>22752744.34</v>
      </c>
      <c r="N632" s="32" t="n">
        <v>22752744.34</v>
      </c>
      <c r="O632" s="35" t="n">
        <f aca="false">ROUND(N632/M632*100,1)</f>
        <v>100</v>
      </c>
    </row>
    <row r="633" customFormat="false" ht="12.75" hidden="false" customHeight="false" outlineLevel="0" collapsed="false">
      <c r="B633" s="30" t="s">
        <v>461</v>
      </c>
      <c r="C633" s="31" t="s">
        <v>392</v>
      </c>
      <c r="D633" s="31" t="s">
        <v>453</v>
      </c>
      <c r="E633" s="31" t="s">
        <v>54</v>
      </c>
      <c r="F633" s="31" t="s">
        <v>469</v>
      </c>
      <c r="G633" s="42" t="s">
        <v>462</v>
      </c>
      <c r="K633" s="33" t="n">
        <v>14539000</v>
      </c>
      <c r="L633" s="33" t="n">
        <f aca="false">M633-K633</f>
        <v>8213744.34</v>
      </c>
      <c r="M633" s="32" t="n">
        <v>22752744.34</v>
      </c>
      <c r="N633" s="32" t="n">
        <v>22752744.34</v>
      </c>
      <c r="O633" s="35" t="n">
        <f aca="false">ROUND(N633/M633*100,1)</f>
        <v>100</v>
      </c>
    </row>
    <row r="634" customFormat="false" ht="12.75" hidden="false" customHeight="false" outlineLevel="0" collapsed="false">
      <c r="B634" s="24" t="s">
        <v>470</v>
      </c>
      <c r="C634" s="43"/>
      <c r="D634" s="43"/>
      <c r="E634" s="43"/>
      <c r="F634" s="43"/>
      <c r="G634" s="43"/>
      <c r="H634" s="1"/>
      <c r="I634" s="1"/>
      <c r="J634" s="1"/>
      <c r="K634" s="27" t="n">
        <v>463559600</v>
      </c>
      <c r="L634" s="27" t="n">
        <f aca="false">M634-K634</f>
        <v>298679221</v>
      </c>
      <c r="M634" s="44" t="n">
        <v>762238821</v>
      </c>
      <c r="N634" s="28" t="n">
        <f aca="false">N13+N251+N267+N305+N458+N513</f>
        <v>738840040.3</v>
      </c>
      <c r="O634" s="29" t="n">
        <f aca="false">ROUND(N634/M634*100,1)</f>
        <v>96.9</v>
      </c>
    </row>
    <row r="639" customFormat="false" ht="12.75" hidden="false" customHeight="false" outlineLevel="0" collapsed="false">
      <c r="B639" s="0" t="s">
        <v>471</v>
      </c>
      <c r="D639" s="0" t="s">
        <v>472</v>
      </c>
    </row>
    <row r="640" customFormat="false" ht="12.75" hidden="false" customHeight="false" outlineLevel="0" collapsed="false">
      <c r="B640" s="0" t="s">
        <v>473</v>
      </c>
      <c r="L640" s="0" t="s">
        <v>474</v>
      </c>
    </row>
  </sheetData>
  <mergeCells count="18">
    <mergeCell ref="K1:O1"/>
    <mergeCell ref="K2:O2"/>
    <mergeCell ref="K3:O3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  <mergeCell ref="C634:G634"/>
  </mergeCells>
  <printOptions headings="false" gridLines="false" gridLinesSet="true" horizontalCentered="false" verticalCentered="false"/>
  <pageMargins left="0.984027777777778" right="0.39375" top="0.472222222222222" bottom="0.590972222222222" header="0.511811023622047" footer="0.433333333333333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3:37Z</dcterms:created>
  <dc:creator/>
  <dc:description/>
  <dc:language>en-US</dc:language>
  <cp:lastModifiedBy>Andrew</cp:lastModifiedBy>
  <cp:lastPrinted>2017-04-24T05:13:00Z</cp:lastPrinted>
  <dcterms:modified xsi:type="dcterms:W3CDTF">2017-05-11T09:49:54Z</dcterms:modified>
  <cp:revision>0</cp:revision>
  <dc:subject/>
  <dc:title/>
</cp:coreProperties>
</file>