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F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353">
  <si>
    <t xml:space="preserve">Приложение 1</t>
  </si>
  <si>
    <t xml:space="preserve">к решению Далматовской районной Думы</t>
  </si>
  <si>
    <t xml:space="preserve">от 28.04.2017 года  № 139</t>
  </si>
  <si>
    <t xml:space="preserve">Доходы районного бюджета за 2016 год по кодам классификации доходов бюджета</t>
  </si>
  <si>
    <t xml:space="preserve"> Наименование показателя</t>
  </si>
  <si>
    <t xml:space="preserve">Код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главного администратора поступлений</t>
  </si>
  <si>
    <t xml:space="preserve">доходов районного бюджета</t>
  </si>
  <si>
    <t xml:space="preserve">4</t>
  </si>
  <si>
    <t xml:space="preserve">5</t>
  </si>
  <si>
    <t xml:space="preserve">6</t>
  </si>
  <si>
    <t xml:space="preserve">Управление ветеринарии Курганской области</t>
  </si>
  <si>
    <t xml:space="preserve">005</t>
  </si>
  <si>
    <t xml:space="preserve">  Прочие поступления от денежных взысканий (штрафов) и иных сумм в возмещение ущерба</t>
  </si>
  <si>
    <t xml:space="preserve"> 1 16 90000 00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6 90050 05 0000 140</t>
  </si>
  <si>
    <t xml:space="preserve">Государственная инспекция по надзору за техническим состоянием самоходных машин и других видов техники Курганской области</t>
  </si>
  <si>
    <t xml:space="preserve">006</t>
  </si>
  <si>
    <t xml:space="preserve">1 16 90050 05 0000 140</t>
  </si>
  <si>
    <t xml:space="preserve">Департамент природных ресурсов и охраны окружающей среды</t>
  </si>
  <si>
    <t xml:space="preserve">012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1 16 25000 00 0000 140</t>
  </si>
  <si>
    <t xml:space="preserve">  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  Денежные взыскания (штрафы) за нарушение законодательства в области охраны окружающей среды</t>
  </si>
  <si>
    <t xml:space="preserve"> 1 16 25050 01 0000 140</t>
  </si>
  <si>
    <t xml:space="preserve">  Суммы по искам о возмещении вреда, причиненного окружающей среде</t>
  </si>
  <si>
    <t xml:space="preserve">1 16 35000 00 0000 140</t>
  </si>
  <si>
    <t xml:space="preserve">  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1 16 90000 00 0000 140</t>
  </si>
  <si>
    <t xml:space="preserve">Управление Федеральной службы по надзору в сфере природопользования по Курганской области</t>
  </si>
  <si>
    <t xml:space="preserve">048</t>
  </si>
  <si>
    <t xml:space="preserve">  Плата за негативное воздействие на окружающую среду</t>
  </si>
  <si>
    <t xml:space="preserve">1 12 01000 01 0000 120</t>
  </si>
  <si>
    <t xml:space="preserve">  Плата за выбросы загрязняющих веществ в атмосферный воздух стационарными объектами</t>
  </si>
  <si>
    <t xml:space="preserve">1 12 01010 01 0000 120</t>
  </si>
  <si>
    <t xml:space="preserve">  Плата за выбросы загрязняющих веществ в атмосферный воздух передвижными объектами</t>
  </si>
  <si>
    <t xml:space="preserve"> 1 12 01020 01 0000 120</t>
  </si>
  <si>
    <t xml:space="preserve">  Плата за сбросы загрязняющих веществ в водные объекты</t>
  </si>
  <si>
    <t xml:space="preserve">1 12 01030 01 0000 120</t>
  </si>
  <si>
    <t xml:space="preserve">  Плата за размещение отходов производства и потребления</t>
  </si>
  <si>
    <t xml:space="preserve"> 1 12 01040 01 0000 120</t>
  </si>
  <si>
    <t xml:space="preserve">Нижнеобское территориальное управление Федерального агенства по рыболовству</t>
  </si>
  <si>
    <t xml:space="preserve">076</t>
  </si>
  <si>
    <t xml:space="preserve"> 1 16 35000 00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43000 01 0000 140</t>
  </si>
  <si>
    <t xml:space="preserve">Управление по делам образования, культуры, молодежи и спорта</t>
  </si>
  <si>
    <t xml:space="preserve">078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  Прочие доходы от оказания платных услуг (работ)</t>
  </si>
  <si>
    <t xml:space="preserve"> 1 13 01990 00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1 13 01995 05 0000 130</t>
  </si>
  <si>
    <t xml:space="preserve">  Прочие неналоговые доходы</t>
  </si>
  <si>
    <t xml:space="preserve"> 1 17 05000 00 0000 180</t>
  </si>
  <si>
    <t xml:space="preserve">  Прочие неналоговые доходы бюджетов муниципальных районов</t>
  </si>
  <si>
    <t xml:space="preserve"> 1 17 05050 05 0000 180</t>
  </si>
  <si>
    <t xml:space="preserve">  Прочие безвозмездные поступления в бюджеты муниципальных районов</t>
  </si>
  <si>
    <t xml:space="preserve"> 2 07 05000 05 0000 180</t>
  </si>
  <si>
    <t xml:space="preserve"> 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2 07 05020 05 0000 180</t>
  </si>
  <si>
    <t xml:space="preserve"> 2 07 05030 05 0000 180</t>
  </si>
  <si>
    <t xml:space="preserve">Администрация Далматовского района</t>
  </si>
  <si>
    <t xml:space="preserve">098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  Государственная пошлина за выдачу разрешения на установку рекламной конструкции</t>
  </si>
  <si>
    <t xml:space="preserve">1 08 07150 01 0000 110</t>
  </si>
  <si>
    <t xml:space="preserve">Администрации сельсоветов и города</t>
  </si>
  <si>
    <t xml:space="preserve">099</t>
  </si>
  <si>
    <t xml:space="preserve">Администрация Белоярского сельсовет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0 0000 430</t>
  </si>
  <si>
    <t xml:space="preserve">Администрация Верхнеярского сельсовета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Затеченского сельсовет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 06313 10 0000 430</t>
  </si>
  <si>
    <t xml:space="preserve">Администрация Крутихинского сельсовета</t>
  </si>
  <si>
    <t xml:space="preserve">Администрация Кривского сельсовета</t>
  </si>
  <si>
    <t xml:space="preserve">Администрация Крестовского сельсовета</t>
  </si>
  <si>
    <t xml:space="preserve">Администрация Лебяжского сельсовета</t>
  </si>
  <si>
    <t xml:space="preserve">Администрация Любимовского сельсовета</t>
  </si>
  <si>
    <t xml:space="preserve">Администрация Мясниковского сельсовета</t>
  </si>
  <si>
    <t xml:space="preserve">Администрация Нижнеярского сельсовета</t>
  </si>
  <si>
    <t xml:space="preserve">Администрация Новопетропавловского сельсовета</t>
  </si>
  <si>
    <t xml:space="preserve">Администрация Параткульского сельсовета</t>
  </si>
  <si>
    <t xml:space="preserve">Администрация Першинского сельсовета</t>
  </si>
  <si>
    <t xml:space="preserve">Администрация Песковского сельсовета</t>
  </si>
  <si>
    <t xml:space="preserve">Администрация Песчано-Колединского сельсовета</t>
  </si>
  <si>
    <t xml:space="preserve">Администрация Смирновского сельсовета</t>
  </si>
  <si>
    <t xml:space="preserve">Администрация Тамакульского сельсовета</t>
  </si>
  <si>
    <t xml:space="preserve">Администрация Уральцевского сельсовета</t>
  </si>
  <si>
    <t xml:space="preserve">Администрация Уксянского сельсовета</t>
  </si>
  <si>
    <t xml:space="preserve">Администрация Широковского сельсовета</t>
  </si>
  <si>
    <t xml:space="preserve">Администрация Юровского сельсовета</t>
  </si>
  <si>
    <t xml:space="preserve">Администрация Яснополянского сельсовета</t>
  </si>
  <si>
    <t xml:space="preserve">Администрация города Далматово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  <si>
    <t xml:space="preserve">Управление Федеральной службы по надзору в сфере защиты прав потребителей и благополучия человека по Курганской области</t>
  </si>
  <si>
    <t xml:space="preserve">141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1 16 08000 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табачной продукции";</t>
  </si>
  <si>
    <t xml:space="preserve">1 16 08020 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Федеральная служба государственной статистики</t>
  </si>
  <si>
    <t xml:space="preserve">157</t>
  </si>
  <si>
    <t xml:space="preserve">Управление имущественных и земельных отношений администрации Далматовского района</t>
  </si>
  <si>
    <t xml:space="preserve">162</t>
  </si>
  <si>
    <t xml:space="preserve"> 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 1 11 01000 00 0000 120</t>
  </si>
  <si>
    <t xml:space="preserve"> 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1050 05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3 13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25 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 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  Платежи от государственных и муниципальных унитарных предприятий</t>
  </si>
  <si>
    <t xml:space="preserve">1 11 07000 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05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00 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 1 14 06013 10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УФНС России по Курганской области </t>
  </si>
  <si>
    <t xml:space="preserve">182</t>
  </si>
  <si>
    <t xml:space="preserve">  Налог на доходы физических лиц</t>
  </si>
  <si>
    <t xml:space="preserve">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  Единый налог на вмененный доход для отдельных видов деятельности</t>
  </si>
  <si>
    <t xml:space="preserve"> 1 05 02000 02 0000 110</t>
  </si>
  <si>
    <t xml:space="preserve">1 05 02010 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  Единый сельскохозяйственный налог</t>
  </si>
  <si>
    <t xml:space="preserve">1 05 03000 01 0000 110</t>
  </si>
  <si>
    <t xml:space="preserve"> 1 05 03010 01 0000 110</t>
  </si>
  <si>
    <t xml:space="preserve">  Единый сельскохозяйственный налог (за налоговые периоды, истекшие до 1 января 2011 года)</t>
  </si>
  <si>
    <t xml:space="preserve">1 05 03020 01 0000 110</t>
  </si>
  <si>
    <t xml:space="preserve">  Налог, взимаемый в связи с применением патентной системы налогообложения</t>
  </si>
  <si>
    <t xml:space="preserve">1 05 04000 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1 05 04020 02 0000 110</t>
  </si>
  <si>
    <t xml:space="preserve">  ГОСУДАРСТВЕННАЯ ПОШЛИНА</t>
  </si>
  <si>
    <t xml:space="preserve"> 1 08 00000 00 0000 00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0000 110</t>
  </si>
  <si>
    <t xml:space="preserve">  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  Налог на прибыль организаций, зачислявшийся до 1 января 2005 года в местные бюджеты</t>
  </si>
  <si>
    <t xml:space="preserve">1 09 01000 00 0000 110</t>
  </si>
  <si>
    <t xml:space="preserve"> 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1030 05 0000 110</t>
  </si>
  <si>
    <t xml:space="preserve">  Налоги на имущество</t>
  </si>
  <si>
    <t xml:space="preserve"> 1 09 04000 00 0000 110</t>
  </si>
  <si>
    <t xml:space="preserve">  Налог на имущество предприятий</t>
  </si>
  <si>
    <t xml:space="preserve">1 09 04010 02 0000 110</t>
  </si>
  <si>
    <t xml:space="preserve">  Прочие налоги и сборы (по отмененным налогам и сборам субъектов Российской Федерации)</t>
  </si>
  <si>
    <t xml:space="preserve">1 09 06000 02 0000 110</t>
  </si>
  <si>
    <t xml:space="preserve">  Налог с продаж</t>
  </si>
  <si>
    <t xml:space="preserve"> 1 09 06010 02 0000 110</t>
  </si>
  <si>
    <t xml:space="preserve">  Прочие налоги и сборы (по отмененным местным налогам и сборам)</t>
  </si>
  <si>
    <t xml:space="preserve">1 09 07000 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3 05 0000 110</t>
  </si>
  <si>
    <t xml:space="preserve">  Прочие местные налоги и сборы</t>
  </si>
  <si>
    <t xml:space="preserve"> 1 09 07050 00 0000 110</t>
  </si>
  <si>
    <t xml:space="preserve">  Прочие местные налоги и сборы, мобилизуемые на территориях муниципальных районов</t>
  </si>
  <si>
    <t xml:space="preserve">1 09 07053 05 0000 110</t>
  </si>
  <si>
    <t xml:space="preserve">  ШТРАФЫ, САНКЦИИ, ВОЗМЕЩЕНИЕ УЩЕРБА</t>
  </si>
  <si>
    <t xml:space="preserve"> 1 16 00000 00 0000 000</t>
  </si>
  <si>
    <t xml:space="preserve">  Денежные взыскания (штрафы) за нарушение законодательства о налогах и сборах</t>
  </si>
  <si>
    <t xml:space="preserve">1 16 03000 00 0000 140</t>
  </si>
  <si>
    <t xml:space="preserve">  Денежные взыскания (штрафы) за нарушение законодательства о налогах и сборах, предусмотренные статьями 116, 1191, 1192, пунктами 1 и 2 статьи 120, статьями 125, 126, 1261, 128, 129, 1291, 1294, 132, 133, 134, 135, 1351, 1352 Налогового кодекса Российской</t>
  </si>
  <si>
    <t xml:space="preserve"> 1 16 03010 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3030 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УМВД России по Курганской области</t>
  </si>
  <si>
    <t xml:space="preserve">188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  Денежные взыскания (штрафы) за правонарушения в области дорожного движения</t>
  </si>
  <si>
    <t xml:space="preserve"> 1 16 30000 01 0000 140</t>
  </si>
  <si>
    <t xml:space="preserve">  Прочие денежные взыскания (штрафы) за правонарушения в области дорожного движения</t>
  </si>
  <si>
    <t xml:space="preserve"> 1 16 30030 01 0000 140</t>
  </si>
  <si>
    <t xml:space="preserve">УФМС России по Курганской области</t>
  </si>
  <si>
    <t xml:space="preserve">192</t>
  </si>
  <si>
    <t xml:space="preserve">Управление Министерства Юстиции по Курганской области</t>
  </si>
  <si>
    <t xml:space="preserve">318</t>
  </si>
  <si>
    <t xml:space="preserve">Управление Федеральной службы государственной регистрации, кадастра и картографии по Курганской области</t>
  </si>
  <si>
    <t xml:space="preserve">321</t>
  </si>
  <si>
    <t xml:space="preserve">1 16 25000 00 0000 140</t>
  </si>
  <si>
    <t xml:space="preserve">  Денежные взыскания (штрафы) за нарушение земельного законодательства</t>
  </si>
  <si>
    <t xml:space="preserve">1 16 25060 01 0000 140</t>
  </si>
  <si>
    <t xml:space="preserve">Управление Федеральной службы судебных приставов по Курганской области</t>
  </si>
  <si>
    <t xml:space="preserve">322</t>
  </si>
  <si>
    <t xml:space="preserve">Финансовое управление администрации Далматовского района</t>
  </si>
  <si>
    <t xml:space="preserve">900</t>
  </si>
  <si>
    <t xml:space="preserve">  Доходы от компенсации затрат государства</t>
  </si>
  <si>
    <t xml:space="preserve"> 1 13 02000 00 0000 130</t>
  </si>
  <si>
    <t xml:space="preserve">  Прочие доходы от компенсации затрат бюджетов муниципальных районов</t>
  </si>
  <si>
    <t xml:space="preserve">1 13 02995 05 0000 130</t>
  </si>
  <si>
    <t xml:space="preserve">  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3000 00 0000 440</t>
  </si>
  <si>
    <t xml:space="preserve">  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05 0000 440</t>
  </si>
  <si>
    <t xml:space="preserve">  БЕЗВОЗМЕЗДНЫЕ ПОСТУПЛЕНИЯ</t>
  </si>
  <si>
    <t xml:space="preserve">2 00 00000 00 0000 000</t>
  </si>
  <si>
    <t xml:space="preserve">  БЕЗВОЗМЕЗДНЫЕ ПОСТУПЛЕНИЯ ОТ ДРУГИХ БЮДЖЕТОВ БЮДЖЕТНОЙ СИСТЕМЫ РОССИЙСКОЙ ФЕДЕРАЦИИ</t>
  </si>
  <si>
    <t xml:space="preserve">2 02 00000 00 0000 000</t>
  </si>
  <si>
    <t xml:space="preserve">  Дотации бюджетам бюджетной системы Российской Федерации</t>
  </si>
  <si>
    <t xml:space="preserve">2 02 01000 00 0000 151</t>
  </si>
  <si>
    <t xml:space="preserve">  Дотации на выравнивание бюджетной обеспеченности</t>
  </si>
  <si>
    <t xml:space="preserve">2 02 01001 00 0000 151</t>
  </si>
  <si>
    <t xml:space="preserve">  Дотации бюджетам муниципальных районов на выравнивание  бюджетной обеспеченности</t>
  </si>
  <si>
    <t xml:space="preserve">2 02 01001 05 0000 151</t>
  </si>
  <si>
    <t xml:space="preserve">  Дотации бюджетам на поддержку мер по обеспечению сбалансированности бюджетов</t>
  </si>
  <si>
    <t xml:space="preserve">2 02 01003 00 0000 151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  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 02 01009 00 0000 151</t>
  </si>
  <si>
    <t xml:space="preserve">  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1009 05 0000 151</t>
  </si>
  <si>
    <t xml:space="preserve">  Субсидии бюджетам бюджетной системы Российской Федерации (межбюджетные субсидии)</t>
  </si>
  <si>
    <t xml:space="preserve">2 02 02000 00 0000 151</t>
  </si>
  <si>
    <t xml:space="preserve">  Субсидии бюджетам на реализацию федеральных целевых программ</t>
  </si>
  <si>
    <t xml:space="preserve">2 02 02051 00 0000 151</t>
  </si>
  <si>
    <t xml:space="preserve">  Субсидии бюджетам муниципальных районов на реализацию федеральных целевых программ</t>
  </si>
  <si>
    <t xml:space="preserve">2 02 02051 05 0000 151</t>
  </si>
  <si>
    <t xml:space="preserve">  Субсидии бюджетам на софинансирование капитальных вложений в объекты государственной (муниципальной) собственности</t>
  </si>
  <si>
    <t xml:space="preserve">2 02 02077 00 0000 151</t>
  </si>
  <si>
    <t xml:space="preserve">  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077 05 0000 151</t>
  </si>
  <si>
    <t xml:space="preserve">  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 02 02085 00 0000 151</t>
  </si>
  <si>
    <t xml:space="preserve">  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5 05 0000 151</t>
  </si>
  <si>
    <t xml:space="preserve">  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0</t>
  </si>
  <si>
    <t xml:space="preserve">2 02 02216 00 0000 151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  Субсидии бюджетам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02284 00 0000 151</t>
  </si>
  <si>
    <t xml:space="preserve">  Субсидии бюджетам муниципальных район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02284 05 0000 151</t>
  </si>
  <si>
    <t xml:space="preserve">  Прочие субсидии</t>
  </si>
  <si>
    <t xml:space="preserve">2 02 02999 00 0000 151</t>
  </si>
  <si>
    <t xml:space="preserve">  Прочие субсидии бюджетам муниципальных районов</t>
  </si>
  <si>
    <t xml:space="preserve">2 02 02999 05 0000 151</t>
  </si>
  <si>
    <t xml:space="preserve">  Субвенции бюджетам бюджетной системы Российской Федерации</t>
  </si>
  <si>
    <t xml:space="preserve">2 02 03000 00 0000 151</t>
  </si>
  <si>
    <t xml:space="preserve">  Субвенции бюджетам на государственную регистрацию актов гражданского состояния</t>
  </si>
  <si>
    <t xml:space="preserve">2 02 03003 00 0000 151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2 02 03003 05 0000 151</t>
  </si>
  <si>
    <t xml:space="preserve">  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0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  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 02 03021 05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  Субвенции бюджетам на проведение Всероссийской сельскохозяйственной переписи в 2016 году</t>
  </si>
  <si>
    <t xml:space="preserve">2 02 03121 00 0000 151</t>
  </si>
  <si>
    <t xml:space="preserve">  Субвенции бюджетам муниципальных районов на проведение Всероссийской сельскохозяйственной переписи в 2016 году</t>
  </si>
  <si>
    <t xml:space="preserve">2 02 03121 05 0000 151</t>
  </si>
  <si>
    <t xml:space="preserve">  Прочие субвенции</t>
  </si>
  <si>
    <t xml:space="preserve">2 02 03999 00 0000 151</t>
  </si>
  <si>
    <t xml:space="preserve">  Прочие субвенции бюджетам муниципальных районов</t>
  </si>
  <si>
    <t xml:space="preserve">2 02 03999 05 0000 151</t>
  </si>
  <si>
    <t xml:space="preserve">  Иные межбюджетные трансферты</t>
  </si>
  <si>
    <t xml:space="preserve">2 02 04000 00 0000 151</t>
  </si>
  <si>
    <t xml:space="preserve"> 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25 05 0000 151</t>
  </si>
  <si>
    <t xml:space="preserve">  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0 0000 151</t>
  </si>
  <si>
    <t xml:space="preserve">  Межбюджетные трансферты, передаваемые бюджетам муници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  Прочие межбюджетные трансферты, передаваемые бюджетам</t>
  </si>
  <si>
    <t xml:space="preserve">2 02 04999 00 0000 151</t>
  </si>
  <si>
    <t xml:space="preserve">  Прочие межбюджетные трансферты, передаваемые бюджетам муниципальных районов</t>
  </si>
  <si>
    <t xml:space="preserve">2 02 04999 05 0000 151</t>
  </si>
  <si>
    <t xml:space="preserve">  ПРОЧИЕ БЕЗВОЗМЕЗДНЫЕ ПОСТУПЛЕНИЯ</t>
  </si>
  <si>
    <t xml:space="preserve">2 07 00000 00 0000 000</t>
  </si>
  <si>
    <t xml:space="preserve">ИТОГО ДОХОДОВ</t>
  </si>
  <si>
    <t xml:space="preserve">   Руководитель финансового управления</t>
  </si>
  <si>
    <t xml:space="preserve">  </t>
  </si>
  <si>
    <t xml:space="preserve">   администрации Далматовского района       </t>
  </si>
  <si>
    <t xml:space="preserve">Останина Е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"/>
  </numFmts>
  <fonts count="2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sz val="8"/>
      <color rgb="FF000000"/>
      <name val="Arial Cyr"/>
      <family val="2"/>
    </font>
    <font>
      <sz val="9"/>
      <color rgb="FF000000"/>
      <name val="Arial Cyr"/>
      <family val="2"/>
    </font>
    <font>
      <sz val="8"/>
      <color rgb="FF000000"/>
      <name val="Arial"/>
      <family val="2"/>
    </font>
    <font>
      <sz val="6"/>
      <color rgb="FF000000"/>
      <name val="Arial Cyr"/>
      <family val="2"/>
    </font>
    <font>
      <b val="true"/>
      <sz val="11"/>
      <color rgb="FF000000"/>
      <name val="Arial Cyr"/>
      <family val="2"/>
    </font>
    <font>
      <sz val="11"/>
      <color rgb="FF000000"/>
      <name val="Calibri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1"/>
      <name val="Calibri"/>
      <family val="2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2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12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12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81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0" xfId="9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0" xfId="11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6" fillId="0" borderId="0" xfId="11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1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8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9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0" xfId="10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1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0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1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8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2" xfId="12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1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0" borderId="1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3" xfId="1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83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4" fontId="19" fillId="0" borderId="1" xfId="8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9" fillId="0" borderId="1" xfId="9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19" fillId="0" borderId="1" xfId="10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0" fillId="0" borderId="1" xfId="8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0" fillId="0" borderId="1" xfId="9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0" fillId="0" borderId="1" xfId="10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0" fillId="0" borderId="1" xfId="10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0" fillId="0" borderId="1" xfId="10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0" xfId="12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19" fillId="0" borderId="1" xfId="8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9" fillId="0" borderId="1" xfId="9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9" fillId="0" borderId="1" xfId="10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9" fillId="0" borderId="1" xfId="10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9" fillId="0" borderId="1" xfId="10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xfId="125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22" fillId="0" borderId="1" xfId="8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2" fillId="0" borderId="1" xfId="10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0" xfId="89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34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144" xfId="70"/>
    <cellStyle name="xl145" xfId="71"/>
    <cellStyle name="xl146" xfId="72"/>
    <cellStyle name="xl147" xfId="73"/>
    <cellStyle name="xl148" xfId="74"/>
    <cellStyle name="xl149" xfId="75"/>
    <cellStyle name="xl21" xfId="76"/>
    <cellStyle name="xl22" xfId="77"/>
    <cellStyle name="xl23" xfId="78"/>
    <cellStyle name="xl24" xfId="79"/>
    <cellStyle name="xl25" xfId="80"/>
    <cellStyle name="xl26" xfId="81"/>
    <cellStyle name="xl27" xfId="82"/>
    <cellStyle name="xl28" xfId="83"/>
    <cellStyle name="xl29" xfId="84"/>
    <cellStyle name="xl30" xfId="85"/>
    <cellStyle name="xl31" xfId="86"/>
    <cellStyle name="xl32" xfId="87"/>
    <cellStyle name="xl33" xfId="88"/>
    <cellStyle name="xl34" xfId="89"/>
    <cellStyle name="xl35" xfId="90"/>
    <cellStyle name="xl36" xfId="91"/>
    <cellStyle name="xl37" xfId="92"/>
    <cellStyle name="xl38" xfId="93"/>
    <cellStyle name="xl39" xfId="94"/>
    <cellStyle name="xl40" xfId="95"/>
    <cellStyle name="xl41" xfId="96"/>
    <cellStyle name="xl42" xfId="97"/>
    <cellStyle name="xl43" xfId="98"/>
    <cellStyle name="xl44" xfId="99"/>
    <cellStyle name="xl45" xfId="100"/>
    <cellStyle name="xl46" xfId="101"/>
    <cellStyle name="xl47" xfId="102"/>
    <cellStyle name="xl48" xfId="103"/>
    <cellStyle name="xl49" xfId="104"/>
    <cellStyle name="xl50" xfId="105"/>
    <cellStyle name="xl51" xfId="106"/>
    <cellStyle name="xl52" xfId="107"/>
    <cellStyle name="xl53" xfId="108"/>
    <cellStyle name="xl54" xfId="109"/>
    <cellStyle name="xl55" xfId="110"/>
    <cellStyle name="xl56" xfId="111"/>
    <cellStyle name="xl57" xfId="112"/>
    <cellStyle name="xl58" xfId="113"/>
    <cellStyle name="xl59" xfId="114"/>
    <cellStyle name="xl60" xfId="115"/>
    <cellStyle name="xl61" xfId="116"/>
    <cellStyle name="xl62" xfId="117"/>
    <cellStyle name="xl63" xfId="118"/>
    <cellStyle name="xl64" xfId="119"/>
    <cellStyle name="xl65" xfId="120"/>
    <cellStyle name="xl66" xfId="121"/>
    <cellStyle name="xl67" xfId="122"/>
    <cellStyle name="xl68" xfId="123"/>
    <cellStyle name="xl69" xfId="124"/>
    <cellStyle name="xl70" xfId="125"/>
    <cellStyle name="xl71" xfId="126"/>
    <cellStyle name="xl72" xfId="127"/>
    <cellStyle name="xl73" xfId="128"/>
    <cellStyle name="xl74" xfId="129"/>
    <cellStyle name="xl75" xfId="130"/>
    <cellStyle name="xl76" xfId="131"/>
    <cellStyle name="xl77" xfId="132"/>
    <cellStyle name="xl78" xfId="133"/>
    <cellStyle name="xl79" xfId="134"/>
    <cellStyle name="xl80" xfId="135"/>
    <cellStyle name="xl81" xfId="136"/>
    <cellStyle name="xl82" xfId="137"/>
    <cellStyle name="xl83" xfId="138"/>
    <cellStyle name="xl84" xfId="139"/>
    <cellStyle name="xl85" xfId="140"/>
    <cellStyle name="xl86" xfId="141"/>
    <cellStyle name="xl87" xfId="142"/>
    <cellStyle name="xl88" xfId="143"/>
    <cellStyle name="xl89" xfId="144"/>
    <cellStyle name="xl90" xfId="145"/>
    <cellStyle name="xl91" xfId="146"/>
    <cellStyle name="xl92" xfId="147"/>
    <cellStyle name="xl93" xfId="148"/>
    <cellStyle name="xl94" xfId="149"/>
    <cellStyle name="xl95" xfId="150"/>
    <cellStyle name="xl96" xfId="151"/>
    <cellStyle name="xl97" xfId="152"/>
    <cellStyle name="xl98" xfId="153"/>
    <cellStyle name="xl99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13.28"/>
    <col collapsed="false" customWidth="true" hidden="false" outlineLevel="0" max="3" min="3" style="1" width="20.13"/>
    <col collapsed="false" customWidth="true" hidden="false" outlineLevel="0" max="4" min="4" style="1" width="17.7"/>
    <col collapsed="false" customWidth="true" hidden="false" outlineLevel="0" max="5" min="5" style="1" width="17.28"/>
    <col collapsed="false" customWidth="true" hidden="false" outlineLevel="0" max="6" min="6" style="1" width="14.28"/>
    <col collapsed="false" customWidth="false" hidden="true" outlineLevel="0" max="7" min="7" style="2" width="9.14"/>
    <col collapsed="false" customWidth="false" hidden="false" outlineLevel="0" max="257" min="8" style="2" width="9.14"/>
  </cols>
  <sheetData>
    <row r="1" customFormat="false" ht="12" hidden="false" customHeight="true" outlineLevel="0" collapsed="false">
      <c r="A1" s="3"/>
      <c r="B1" s="3"/>
      <c r="C1" s="3"/>
      <c r="D1" s="3"/>
      <c r="E1" s="3"/>
      <c r="F1" s="3"/>
      <c r="G1" s="4"/>
    </row>
    <row r="2" customFormat="false" ht="14.1" hidden="false" customHeight="true" outlineLevel="0" collapsed="false">
      <c r="A2" s="5"/>
      <c r="B2" s="5"/>
      <c r="C2" s="5"/>
      <c r="D2" s="5"/>
      <c r="E2" s="5"/>
      <c r="F2" s="5"/>
      <c r="G2" s="6"/>
    </row>
    <row r="3" customFormat="false" ht="14.1" hidden="false" customHeight="true" outlineLevel="0" collapsed="false">
      <c r="A3" s="7"/>
      <c r="B3" s="8"/>
      <c r="C3" s="8"/>
      <c r="D3" s="8"/>
      <c r="E3" s="8"/>
      <c r="F3" s="9" t="s">
        <v>0</v>
      </c>
      <c r="G3" s="10"/>
    </row>
    <row r="4" customFormat="false" ht="14.1" hidden="false" customHeight="true" outlineLevel="0" collapsed="false">
      <c r="A4" s="11"/>
      <c r="B4" s="11"/>
      <c r="C4" s="12"/>
      <c r="D4" s="12"/>
      <c r="E4" s="12"/>
      <c r="F4" s="9" t="s">
        <v>1</v>
      </c>
      <c r="G4" s="13"/>
    </row>
    <row r="5" customFormat="false" ht="14.1" hidden="false" customHeight="true" outlineLevel="0" collapsed="false">
      <c r="A5" s="14"/>
      <c r="B5" s="14"/>
      <c r="C5" s="14"/>
      <c r="D5" s="14"/>
      <c r="E5" s="15"/>
      <c r="F5" s="16" t="s">
        <v>2</v>
      </c>
      <c r="G5" s="13"/>
    </row>
    <row r="6" customFormat="false" ht="14.1" hidden="false" customHeight="true" outlineLevel="0" collapsed="false">
      <c r="A6" s="17"/>
      <c r="B6" s="17"/>
      <c r="C6" s="17"/>
      <c r="D6" s="17"/>
      <c r="E6" s="15"/>
      <c r="F6" s="18"/>
      <c r="G6" s="13"/>
    </row>
    <row r="7" customFormat="false" ht="15.95" hidden="false" customHeight="true" outlineLevel="0" collapsed="false">
      <c r="A7" s="19" t="s">
        <v>3</v>
      </c>
      <c r="B7" s="19"/>
      <c r="C7" s="19"/>
      <c r="D7" s="19"/>
      <c r="E7" s="19"/>
      <c r="F7" s="19"/>
      <c r="G7" s="13"/>
    </row>
    <row r="8" customFormat="false" ht="9.75" hidden="false" customHeight="true" outlineLevel="0" collapsed="false">
      <c r="A8" s="20"/>
      <c r="B8" s="21"/>
      <c r="C8" s="21"/>
      <c r="D8" s="21"/>
      <c r="E8" s="22"/>
      <c r="F8" s="23"/>
      <c r="G8" s="24"/>
    </row>
    <row r="9" customFormat="false" ht="13.5" hidden="true" customHeight="true" outlineLevel="0" collapsed="false">
      <c r="A9" s="25"/>
      <c r="B9" s="26"/>
      <c r="C9" s="26"/>
      <c r="D9" s="27"/>
      <c r="E9" s="28"/>
      <c r="F9" s="23"/>
      <c r="G9" s="24"/>
    </row>
    <row r="10" customFormat="false" ht="13.5" hidden="true" customHeight="true" outlineLevel="0" collapsed="false">
      <c r="A10" s="20"/>
      <c r="B10" s="20"/>
      <c r="C10" s="20"/>
      <c r="D10" s="29"/>
      <c r="E10" s="22"/>
      <c r="F10" s="30"/>
      <c r="G10" s="24"/>
    </row>
    <row r="11" customFormat="false" ht="14.1" hidden="false" customHeight="true" outlineLevel="0" collapsed="false">
      <c r="A11" s="31"/>
      <c r="B11" s="31"/>
      <c r="C11" s="31"/>
      <c r="D11" s="31"/>
      <c r="E11" s="31"/>
      <c r="F11" s="31"/>
      <c r="G11" s="32"/>
    </row>
    <row r="12" customFormat="false" ht="12.95" hidden="false" customHeight="true" outlineLevel="0" collapsed="false">
      <c r="A12" s="33" t="s">
        <v>4</v>
      </c>
      <c r="B12" s="33" t="s">
        <v>5</v>
      </c>
      <c r="C12" s="33"/>
      <c r="D12" s="34" t="s">
        <v>6</v>
      </c>
      <c r="E12" s="34" t="s">
        <v>7</v>
      </c>
      <c r="F12" s="33" t="s">
        <v>8</v>
      </c>
      <c r="G12" s="35"/>
    </row>
    <row r="13" customFormat="false" ht="12" hidden="false" customHeight="true" outlineLevel="0" collapsed="false">
      <c r="A13" s="33"/>
      <c r="B13" s="33"/>
      <c r="C13" s="33"/>
      <c r="D13" s="34"/>
      <c r="E13" s="34"/>
      <c r="F13" s="33"/>
      <c r="G13" s="36"/>
    </row>
    <row r="14" customFormat="false" ht="2.25" hidden="false" customHeight="true" outlineLevel="0" collapsed="false">
      <c r="A14" s="33"/>
      <c r="B14" s="33"/>
      <c r="C14" s="33"/>
      <c r="D14" s="34"/>
      <c r="E14" s="34"/>
      <c r="F14" s="33"/>
      <c r="G14" s="36"/>
    </row>
    <row r="15" customFormat="false" ht="37.5" hidden="false" customHeight="true" outlineLevel="0" collapsed="false">
      <c r="A15" s="33"/>
      <c r="B15" s="37" t="s">
        <v>9</v>
      </c>
      <c r="C15" s="37" t="s">
        <v>10</v>
      </c>
      <c r="D15" s="34"/>
      <c r="E15" s="34"/>
      <c r="F15" s="34"/>
      <c r="G15" s="36"/>
    </row>
    <row r="16" customFormat="false" ht="14.25" hidden="false" customHeight="true" outlineLevel="0" collapsed="false">
      <c r="A16" s="38" t="n">
        <v>1</v>
      </c>
      <c r="B16" s="39" t="n">
        <v>2</v>
      </c>
      <c r="C16" s="39" t="n">
        <v>3</v>
      </c>
      <c r="D16" s="40" t="s">
        <v>11</v>
      </c>
      <c r="E16" s="40" t="s">
        <v>12</v>
      </c>
      <c r="F16" s="40" t="s">
        <v>13</v>
      </c>
      <c r="G16" s="36"/>
    </row>
    <row r="17" s="47" customFormat="true" ht="15" hidden="false" customHeight="false" outlineLevel="0" collapsed="false">
      <c r="A17" s="41" t="s">
        <v>14</v>
      </c>
      <c r="B17" s="42" t="s">
        <v>15</v>
      </c>
      <c r="C17" s="43"/>
      <c r="D17" s="44" t="n">
        <v>6000</v>
      </c>
      <c r="E17" s="44" t="n">
        <v>6000</v>
      </c>
      <c r="F17" s="45" t="n">
        <f aca="false">E17/D17*100</f>
        <v>100</v>
      </c>
      <c r="G17" s="46"/>
    </row>
    <row r="18" s="54" customFormat="true" ht="22.5" hidden="false" customHeight="false" outlineLevel="0" collapsed="false">
      <c r="A18" s="48" t="s">
        <v>16</v>
      </c>
      <c r="B18" s="49" t="s">
        <v>15</v>
      </c>
      <c r="C18" s="50" t="s">
        <v>17</v>
      </c>
      <c r="D18" s="51" t="n">
        <v>6000</v>
      </c>
      <c r="E18" s="51" t="n">
        <v>6000</v>
      </c>
      <c r="F18" s="52" t="n">
        <f aca="false">E18/D18*100</f>
        <v>100</v>
      </c>
      <c r="G18" s="53"/>
    </row>
    <row r="19" s="54" customFormat="true" ht="33.75" hidden="false" customHeight="false" outlineLevel="0" collapsed="false">
      <c r="A19" s="48" t="s">
        <v>18</v>
      </c>
      <c r="B19" s="49" t="s">
        <v>15</v>
      </c>
      <c r="C19" s="50" t="s">
        <v>19</v>
      </c>
      <c r="D19" s="51" t="n">
        <v>6000</v>
      </c>
      <c r="E19" s="51" t="n">
        <v>6000</v>
      </c>
      <c r="F19" s="52" t="n">
        <f aca="false">E19/D19*100</f>
        <v>100</v>
      </c>
      <c r="G19" s="53"/>
    </row>
    <row r="20" s="47" customFormat="true" ht="33.75" hidden="false" customHeight="false" outlineLevel="0" collapsed="false">
      <c r="A20" s="41" t="s">
        <v>20</v>
      </c>
      <c r="B20" s="42" t="s">
        <v>21</v>
      </c>
      <c r="C20" s="43"/>
      <c r="D20" s="44" t="n">
        <v>13000</v>
      </c>
      <c r="E20" s="44" t="n">
        <v>13650</v>
      </c>
      <c r="F20" s="45" t="n">
        <f aca="false">E20/D20*100</f>
        <v>105</v>
      </c>
      <c r="G20" s="46"/>
    </row>
    <row r="21" s="54" customFormat="true" ht="22.5" hidden="false" customHeight="false" outlineLevel="0" collapsed="false">
      <c r="A21" s="48" t="s">
        <v>16</v>
      </c>
      <c r="B21" s="49" t="s">
        <v>21</v>
      </c>
      <c r="C21" s="50" t="s">
        <v>17</v>
      </c>
      <c r="D21" s="51" t="n">
        <v>13000</v>
      </c>
      <c r="E21" s="51" t="n">
        <v>13650</v>
      </c>
      <c r="F21" s="52" t="n">
        <f aca="false">E21/D21*100</f>
        <v>105</v>
      </c>
      <c r="G21" s="53"/>
    </row>
    <row r="22" s="54" customFormat="true" ht="33.75" hidden="false" customHeight="false" outlineLevel="0" collapsed="false">
      <c r="A22" s="48" t="s">
        <v>18</v>
      </c>
      <c r="B22" s="49" t="s">
        <v>21</v>
      </c>
      <c r="C22" s="50" t="s">
        <v>22</v>
      </c>
      <c r="D22" s="51" t="n">
        <v>13000</v>
      </c>
      <c r="E22" s="51" t="n">
        <v>13650</v>
      </c>
      <c r="F22" s="52" t="n">
        <f aca="false">E22/D22*100</f>
        <v>105</v>
      </c>
      <c r="G22" s="53"/>
    </row>
    <row r="23" s="47" customFormat="true" ht="15" hidden="false" customHeight="false" outlineLevel="0" collapsed="false">
      <c r="A23" s="41" t="s">
        <v>23</v>
      </c>
      <c r="B23" s="42" t="s">
        <v>24</v>
      </c>
      <c r="C23" s="43"/>
      <c r="D23" s="44" t="n">
        <v>578000</v>
      </c>
      <c r="E23" s="44" t="n">
        <v>535830.05</v>
      </c>
      <c r="F23" s="45" t="n">
        <f aca="false">E23/D23*100</f>
        <v>92.704160899654</v>
      </c>
      <c r="G23" s="46"/>
    </row>
    <row r="24" s="54" customFormat="true" ht="78.75" hidden="false" customHeight="false" outlineLevel="0" collapsed="false">
      <c r="A24" s="48" t="s">
        <v>25</v>
      </c>
      <c r="B24" s="49" t="s">
        <v>24</v>
      </c>
      <c r="C24" s="50" t="s">
        <v>26</v>
      </c>
      <c r="D24" s="51" t="n">
        <v>80000</v>
      </c>
      <c r="E24" s="51" t="n">
        <v>37566.66</v>
      </c>
      <c r="F24" s="52" t="n">
        <f aca="false">E24/D24*100</f>
        <v>46.958325</v>
      </c>
      <c r="G24" s="53"/>
    </row>
    <row r="25" s="54" customFormat="true" ht="22.5" hidden="false" customHeight="false" outlineLevel="0" collapsed="false">
      <c r="A25" s="48" t="s">
        <v>27</v>
      </c>
      <c r="B25" s="49" t="s">
        <v>24</v>
      </c>
      <c r="C25" s="50" t="s">
        <v>28</v>
      </c>
      <c r="D25" s="51" t="n">
        <v>50000</v>
      </c>
      <c r="E25" s="51" t="n">
        <v>16566.66</v>
      </c>
      <c r="F25" s="52" t="n">
        <f aca="false">E25/D25*100</f>
        <v>33.13332</v>
      </c>
      <c r="G25" s="53"/>
    </row>
    <row r="26" s="54" customFormat="true" ht="22.5" hidden="false" customHeight="false" outlineLevel="0" collapsed="false">
      <c r="A26" s="48" t="s">
        <v>29</v>
      </c>
      <c r="B26" s="49" t="s">
        <v>24</v>
      </c>
      <c r="C26" s="50" t="s">
        <v>30</v>
      </c>
      <c r="D26" s="51" t="n">
        <v>30000</v>
      </c>
      <c r="E26" s="51" t="n">
        <v>21000</v>
      </c>
      <c r="F26" s="52" t="n">
        <f aca="false">E26/D26*100</f>
        <v>70</v>
      </c>
      <c r="G26" s="53"/>
    </row>
    <row r="27" s="54" customFormat="true" ht="22.5" hidden="false" customHeight="false" outlineLevel="0" collapsed="false">
      <c r="A27" s="48" t="s">
        <v>31</v>
      </c>
      <c r="B27" s="49" t="s">
        <v>24</v>
      </c>
      <c r="C27" s="50" t="s">
        <v>32</v>
      </c>
      <c r="D27" s="51" t="n">
        <v>488000</v>
      </c>
      <c r="E27" s="51" t="n">
        <v>488263.39</v>
      </c>
      <c r="F27" s="52" t="n">
        <f aca="false">E27/D27*100</f>
        <v>100.053973360656</v>
      </c>
      <c r="G27" s="53"/>
    </row>
    <row r="28" s="54" customFormat="true" ht="22.5" hidden="false" customHeight="false" outlineLevel="0" collapsed="false">
      <c r="A28" s="48" t="s">
        <v>33</v>
      </c>
      <c r="B28" s="49" t="s">
        <v>24</v>
      </c>
      <c r="C28" s="50" t="s">
        <v>34</v>
      </c>
      <c r="D28" s="51" t="n">
        <v>488000</v>
      </c>
      <c r="E28" s="51" t="n">
        <v>488263.39</v>
      </c>
      <c r="F28" s="52" t="n">
        <f aca="false">E28/D28*100</f>
        <v>100.053973360656</v>
      </c>
      <c r="G28" s="53"/>
    </row>
    <row r="29" s="54" customFormat="true" ht="22.5" hidden="false" customHeight="false" outlineLevel="0" collapsed="false">
      <c r="A29" s="48" t="s">
        <v>16</v>
      </c>
      <c r="B29" s="49" t="s">
        <v>24</v>
      </c>
      <c r="C29" s="50" t="s">
        <v>35</v>
      </c>
      <c r="D29" s="51" t="n">
        <v>10000</v>
      </c>
      <c r="E29" s="51" t="n">
        <v>10000</v>
      </c>
      <c r="F29" s="52" t="n">
        <f aca="false">E29/D29*100</f>
        <v>100</v>
      </c>
      <c r="G29" s="53"/>
    </row>
    <row r="30" s="54" customFormat="true" ht="33.75" hidden="false" customHeight="false" outlineLevel="0" collapsed="false">
      <c r="A30" s="48" t="s">
        <v>18</v>
      </c>
      <c r="B30" s="49" t="s">
        <v>24</v>
      </c>
      <c r="C30" s="50" t="s">
        <v>22</v>
      </c>
      <c r="D30" s="51" t="n">
        <v>10000</v>
      </c>
      <c r="E30" s="51" t="n">
        <v>10000</v>
      </c>
      <c r="F30" s="52" t="n">
        <f aca="false">E30/D30*100</f>
        <v>100</v>
      </c>
      <c r="G30" s="53"/>
    </row>
    <row r="31" s="47" customFormat="true" ht="22.5" hidden="false" customHeight="false" outlineLevel="0" collapsed="false">
      <c r="A31" s="41" t="s">
        <v>36</v>
      </c>
      <c r="B31" s="42" t="s">
        <v>37</v>
      </c>
      <c r="C31" s="43"/>
      <c r="D31" s="44" t="n">
        <v>1405000</v>
      </c>
      <c r="E31" s="44" t="n">
        <v>1391848.58</v>
      </c>
      <c r="F31" s="45" t="n">
        <f aca="false">E31/D31*100</f>
        <v>99.0639558718861</v>
      </c>
      <c r="G31" s="46"/>
    </row>
    <row r="32" s="54" customFormat="true" ht="15" hidden="false" customHeight="false" outlineLevel="0" collapsed="false">
      <c r="A32" s="48" t="s">
        <v>38</v>
      </c>
      <c r="B32" s="49" t="s">
        <v>37</v>
      </c>
      <c r="C32" s="50" t="s">
        <v>39</v>
      </c>
      <c r="D32" s="51" t="n">
        <v>1405000</v>
      </c>
      <c r="E32" s="51" t="n">
        <v>1391848.58</v>
      </c>
      <c r="F32" s="52" t="n">
        <f aca="false">E32/D32*100</f>
        <v>99.0639558718861</v>
      </c>
      <c r="G32" s="53"/>
    </row>
    <row r="33" s="54" customFormat="true" ht="22.5" hidden="false" customHeight="false" outlineLevel="0" collapsed="false">
      <c r="A33" s="48" t="s">
        <v>40</v>
      </c>
      <c r="B33" s="49" t="s">
        <v>37</v>
      </c>
      <c r="C33" s="50" t="s">
        <v>41</v>
      </c>
      <c r="D33" s="51" t="n">
        <v>960000</v>
      </c>
      <c r="E33" s="51" t="n">
        <v>998427.19</v>
      </c>
      <c r="F33" s="52" t="n">
        <f aca="false">E33/D33*100</f>
        <v>104.002832291667</v>
      </c>
      <c r="G33" s="53"/>
    </row>
    <row r="34" s="54" customFormat="true" ht="22.5" hidden="false" customHeight="false" outlineLevel="0" collapsed="false">
      <c r="A34" s="48" t="s">
        <v>42</v>
      </c>
      <c r="B34" s="49" t="s">
        <v>37</v>
      </c>
      <c r="C34" s="50" t="s">
        <v>43</v>
      </c>
      <c r="D34" s="51" t="n">
        <v>10000</v>
      </c>
      <c r="E34" s="51" t="n">
        <v>-3142.65</v>
      </c>
      <c r="F34" s="52" t="n">
        <f aca="false">E34/D34*100</f>
        <v>-31.4265</v>
      </c>
      <c r="G34" s="53"/>
    </row>
    <row r="35" s="54" customFormat="true" ht="15" hidden="false" customHeight="false" outlineLevel="0" collapsed="false">
      <c r="A35" s="48" t="s">
        <v>44</v>
      </c>
      <c r="B35" s="49" t="s">
        <v>37</v>
      </c>
      <c r="C35" s="50" t="s">
        <v>45</v>
      </c>
      <c r="D35" s="51" t="n">
        <v>57000</v>
      </c>
      <c r="E35" s="51" t="n">
        <v>43520.08</v>
      </c>
      <c r="F35" s="52" t="n">
        <f aca="false">E35/D35*100</f>
        <v>76.3510175438597</v>
      </c>
      <c r="G35" s="53"/>
    </row>
    <row r="36" s="54" customFormat="true" ht="15" hidden="false" customHeight="false" outlineLevel="0" collapsed="false">
      <c r="A36" s="48" t="s">
        <v>46</v>
      </c>
      <c r="B36" s="49" t="s">
        <v>37</v>
      </c>
      <c r="C36" s="50" t="s">
        <v>47</v>
      </c>
      <c r="D36" s="51" t="n">
        <v>378000</v>
      </c>
      <c r="E36" s="51" t="n">
        <v>353043.96</v>
      </c>
      <c r="F36" s="52" t="n">
        <f aca="false">E36/D36*100</f>
        <v>93.397873015873</v>
      </c>
      <c r="G36" s="53"/>
    </row>
    <row r="37" s="47" customFormat="true" ht="22.5" hidden="false" customHeight="false" outlineLevel="0" collapsed="false">
      <c r="A37" s="41" t="s">
        <v>48</v>
      </c>
      <c r="B37" s="42" t="s">
        <v>49</v>
      </c>
      <c r="C37" s="43"/>
      <c r="D37" s="44" t="n">
        <v>117000</v>
      </c>
      <c r="E37" s="44" t="n">
        <v>114458.81</v>
      </c>
      <c r="F37" s="45" t="n">
        <f aca="false">E37/D37*100</f>
        <v>97.8280427350427</v>
      </c>
      <c r="G37" s="46"/>
    </row>
    <row r="38" s="54" customFormat="true" ht="78.75" hidden="false" customHeight="false" outlineLevel="0" collapsed="false">
      <c r="A38" s="48" t="s">
        <v>25</v>
      </c>
      <c r="B38" s="49" t="s">
        <v>49</v>
      </c>
      <c r="C38" s="50" t="s">
        <v>26</v>
      </c>
      <c r="D38" s="51" t="n">
        <v>9000</v>
      </c>
      <c r="E38" s="51" t="n">
        <v>9000</v>
      </c>
      <c r="F38" s="52" t="n">
        <f aca="false">E38/D38*100</f>
        <v>100</v>
      </c>
      <c r="G38" s="53"/>
    </row>
    <row r="39" s="54" customFormat="true" ht="22.5" hidden="false" customHeight="false" outlineLevel="0" collapsed="false">
      <c r="A39" s="48" t="s">
        <v>27</v>
      </c>
      <c r="B39" s="49" t="s">
        <v>49</v>
      </c>
      <c r="C39" s="50" t="s">
        <v>28</v>
      </c>
      <c r="D39" s="51" t="n">
        <v>9000</v>
      </c>
      <c r="E39" s="51" t="n">
        <v>9000</v>
      </c>
      <c r="F39" s="52" t="n">
        <f aca="false">E39/D39*100</f>
        <v>100</v>
      </c>
      <c r="G39" s="53"/>
    </row>
    <row r="40" s="54" customFormat="true" ht="22.5" hidden="false" customHeight="false" outlineLevel="0" collapsed="false">
      <c r="A40" s="48" t="s">
        <v>31</v>
      </c>
      <c r="B40" s="49" t="s">
        <v>49</v>
      </c>
      <c r="C40" s="50" t="s">
        <v>50</v>
      </c>
      <c r="D40" s="51" t="n">
        <v>10000</v>
      </c>
      <c r="E40" s="51" t="n">
        <v>6756</v>
      </c>
      <c r="F40" s="52" t="n">
        <f aca="false">E40/D40*100</f>
        <v>67.56</v>
      </c>
      <c r="G40" s="53"/>
    </row>
    <row r="41" s="54" customFormat="true" ht="22.5" hidden="false" customHeight="false" outlineLevel="0" collapsed="false">
      <c r="A41" s="48" t="s">
        <v>33</v>
      </c>
      <c r="B41" s="49" t="s">
        <v>49</v>
      </c>
      <c r="C41" s="50" t="s">
        <v>34</v>
      </c>
      <c r="D41" s="51" t="n">
        <v>10000</v>
      </c>
      <c r="E41" s="51" t="n">
        <v>6756</v>
      </c>
      <c r="F41" s="52" t="n">
        <f aca="false">E41/D41*100</f>
        <v>67.56</v>
      </c>
      <c r="G41" s="53"/>
    </row>
    <row r="42" s="54" customFormat="true" ht="45" hidden="false" customHeight="false" outlineLevel="0" collapsed="false">
      <c r="A42" s="48" t="s">
        <v>51</v>
      </c>
      <c r="B42" s="49" t="s">
        <v>49</v>
      </c>
      <c r="C42" s="50" t="s">
        <v>52</v>
      </c>
      <c r="D42" s="51" t="n">
        <v>0</v>
      </c>
      <c r="E42" s="51" t="n">
        <v>500</v>
      </c>
      <c r="F42" s="52" t="e">
        <f aca="false">E42/D42*100</f>
        <v>#DIV/0!</v>
      </c>
      <c r="G42" s="53"/>
    </row>
    <row r="43" s="54" customFormat="true" ht="22.5" hidden="false" customHeight="false" outlineLevel="0" collapsed="false">
      <c r="A43" s="48" t="s">
        <v>16</v>
      </c>
      <c r="B43" s="49" t="s">
        <v>49</v>
      </c>
      <c r="C43" s="50" t="s">
        <v>35</v>
      </c>
      <c r="D43" s="51" t="n">
        <v>98000</v>
      </c>
      <c r="E43" s="51" t="n">
        <v>98202.81</v>
      </c>
      <c r="F43" s="52" t="n">
        <f aca="false">E43/D43*100</f>
        <v>100.206948979592</v>
      </c>
      <c r="G43" s="53"/>
    </row>
    <row r="44" s="54" customFormat="true" ht="33.75" hidden="false" customHeight="false" outlineLevel="0" collapsed="false">
      <c r="A44" s="48" t="s">
        <v>18</v>
      </c>
      <c r="B44" s="49" t="s">
        <v>49</v>
      </c>
      <c r="C44" s="50" t="s">
        <v>22</v>
      </c>
      <c r="D44" s="51" t="n">
        <v>98000</v>
      </c>
      <c r="E44" s="51" t="n">
        <v>98202.81</v>
      </c>
      <c r="F44" s="52" t="n">
        <f aca="false">E44/D44*100</f>
        <v>100.206948979592</v>
      </c>
      <c r="G44" s="53"/>
    </row>
    <row r="45" s="47" customFormat="true" ht="22.5" hidden="false" customHeight="false" outlineLevel="0" collapsed="false">
      <c r="A45" s="41" t="s">
        <v>53</v>
      </c>
      <c r="B45" s="42" t="s">
        <v>54</v>
      </c>
      <c r="C45" s="43"/>
      <c r="D45" s="44" t="n">
        <f aca="false">D46+D48+D50+D52+D54</f>
        <v>27168000</v>
      </c>
      <c r="E45" s="44" t="n">
        <f aca="false">E46+E48+E50+E52+E54</f>
        <v>27169849.66</v>
      </c>
      <c r="F45" s="45" t="n">
        <f aca="false">E45/D45*100</f>
        <v>100.006808230271</v>
      </c>
      <c r="G45" s="46"/>
    </row>
    <row r="46" s="54" customFormat="true" ht="56.25" hidden="false" customHeight="false" outlineLevel="0" collapsed="false">
      <c r="A46" s="48" t="s">
        <v>55</v>
      </c>
      <c r="B46" s="49" t="s">
        <v>54</v>
      </c>
      <c r="C46" s="50" t="s">
        <v>56</v>
      </c>
      <c r="D46" s="51" t="n">
        <v>183000</v>
      </c>
      <c r="E46" s="51" t="n">
        <v>183590.5</v>
      </c>
      <c r="F46" s="52" t="n">
        <f aca="false">E46/D46*100</f>
        <v>100.322677595628</v>
      </c>
      <c r="G46" s="53"/>
    </row>
    <row r="47" s="54" customFormat="true" ht="45" hidden="false" customHeight="false" outlineLevel="0" collapsed="false">
      <c r="A47" s="48" t="s">
        <v>57</v>
      </c>
      <c r="B47" s="49" t="s">
        <v>54</v>
      </c>
      <c r="C47" s="50" t="s">
        <v>58</v>
      </c>
      <c r="D47" s="51" t="n">
        <v>183000</v>
      </c>
      <c r="E47" s="51" t="n">
        <v>183590.5</v>
      </c>
      <c r="F47" s="52" t="n">
        <f aca="false">E47/D47*100</f>
        <v>100.322677595628</v>
      </c>
      <c r="G47" s="53"/>
    </row>
    <row r="48" s="54" customFormat="true" ht="15" hidden="false" customHeight="false" outlineLevel="0" collapsed="false">
      <c r="A48" s="48" t="s">
        <v>59</v>
      </c>
      <c r="B48" s="49" t="s">
        <v>54</v>
      </c>
      <c r="C48" s="50" t="s">
        <v>60</v>
      </c>
      <c r="D48" s="51" t="n">
        <v>25440000</v>
      </c>
      <c r="E48" s="51" t="n">
        <v>25446500.81</v>
      </c>
      <c r="F48" s="52" t="n">
        <f aca="false">E48/D48*100</f>
        <v>100.025553498428</v>
      </c>
      <c r="G48" s="53"/>
    </row>
    <row r="49" s="54" customFormat="true" ht="22.5" hidden="false" customHeight="false" outlineLevel="0" collapsed="false">
      <c r="A49" s="48" t="s">
        <v>61</v>
      </c>
      <c r="B49" s="49" t="s">
        <v>54</v>
      </c>
      <c r="C49" s="50" t="s">
        <v>62</v>
      </c>
      <c r="D49" s="51" t="n">
        <v>25440000</v>
      </c>
      <c r="E49" s="51" t="n">
        <v>25446500.81</v>
      </c>
      <c r="F49" s="52" t="n">
        <f aca="false">E49/D49*100</f>
        <v>100.025553498428</v>
      </c>
      <c r="G49" s="53"/>
    </row>
    <row r="50" s="54" customFormat="true" ht="22.5" hidden="false" customHeight="false" outlineLevel="0" collapsed="false">
      <c r="A50" s="48" t="s">
        <v>16</v>
      </c>
      <c r="B50" s="49" t="s">
        <v>54</v>
      </c>
      <c r="C50" s="50" t="s">
        <v>35</v>
      </c>
      <c r="D50" s="51" t="n">
        <v>79000</v>
      </c>
      <c r="E50" s="51" t="n">
        <v>79497.06</v>
      </c>
      <c r="F50" s="52" t="n">
        <f aca="false">E50/D50*100</f>
        <v>100.629189873418</v>
      </c>
      <c r="G50" s="53"/>
    </row>
    <row r="51" s="54" customFormat="true" ht="33.75" hidden="false" customHeight="false" outlineLevel="0" collapsed="false">
      <c r="A51" s="48" t="s">
        <v>18</v>
      </c>
      <c r="B51" s="49" t="s">
        <v>54</v>
      </c>
      <c r="C51" s="50" t="s">
        <v>22</v>
      </c>
      <c r="D51" s="51" t="n">
        <v>79000</v>
      </c>
      <c r="E51" s="51" t="n">
        <v>79497.06</v>
      </c>
      <c r="F51" s="52" t="n">
        <f aca="false">E51/D51*100</f>
        <v>100.629189873418</v>
      </c>
      <c r="G51" s="53"/>
    </row>
    <row r="52" s="54" customFormat="true" ht="15" hidden="false" customHeight="false" outlineLevel="0" collapsed="false">
      <c r="A52" s="48" t="s">
        <v>63</v>
      </c>
      <c r="B52" s="49" t="s">
        <v>54</v>
      </c>
      <c r="C52" s="50" t="s">
        <v>64</v>
      </c>
      <c r="D52" s="51" t="n">
        <v>66000</v>
      </c>
      <c r="E52" s="51" t="n">
        <v>66653.29</v>
      </c>
      <c r="F52" s="52" t="n">
        <f aca="false">E52/D52*100</f>
        <v>100.989833333333</v>
      </c>
      <c r="G52" s="53"/>
    </row>
    <row r="53" s="54" customFormat="true" ht="15" hidden="false" customHeight="false" outlineLevel="0" collapsed="false">
      <c r="A53" s="48" t="s">
        <v>65</v>
      </c>
      <c r="B53" s="49" t="s">
        <v>54</v>
      </c>
      <c r="C53" s="50" t="s">
        <v>66</v>
      </c>
      <c r="D53" s="51" t="n">
        <v>66000</v>
      </c>
      <c r="E53" s="51" t="n">
        <v>66653.29</v>
      </c>
      <c r="F53" s="52" t="n">
        <f aca="false">E53/D53*100</f>
        <v>100.989833333333</v>
      </c>
      <c r="G53" s="53"/>
    </row>
    <row r="54" s="54" customFormat="true" ht="22.5" hidden="false" customHeight="false" outlineLevel="0" collapsed="false">
      <c r="A54" s="48" t="s">
        <v>67</v>
      </c>
      <c r="B54" s="49" t="s">
        <v>54</v>
      </c>
      <c r="C54" s="50" t="s">
        <v>68</v>
      </c>
      <c r="D54" s="51" t="n">
        <v>1400000</v>
      </c>
      <c r="E54" s="51" t="n">
        <v>1393608</v>
      </c>
      <c r="F54" s="52" t="n">
        <f aca="false">E54/D54*100</f>
        <v>99.5434285714286</v>
      </c>
      <c r="G54" s="53"/>
    </row>
    <row r="55" s="54" customFormat="true" ht="33.75" hidden="false" customHeight="false" outlineLevel="0" collapsed="false">
      <c r="A55" s="48" t="s">
        <v>69</v>
      </c>
      <c r="B55" s="49" t="s">
        <v>54</v>
      </c>
      <c r="C55" s="50" t="s">
        <v>70</v>
      </c>
      <c r="D55" s="51" t="n">
        <v>380000</v>
      </c>
      <c r="E55" s="51" t="n">
        <v>373108</v>
      </c>
      <c r="F55" s="52" t="n">
        <f aca="false">E55/D55*100</f>
        <v>98.1863157894737</v>
      </c>
      <c r="G55" s="53"/>
    </row>
    <row r="56" s="54" customFormat="true" ht="22.5" hidden="false" customHeight="false" outlineLevel="0" collapsed="false">
      <c r="A56" s="48" t="s">
        <v>67</v>
      </c>
      <c r="B56" s="49" t="s">
        <v>54</v>
      </c>
      <c r="C56" s="50" t="s">
        <v>71</v>
      </c>
      <c r="D56" s="51" t="n">
        <v>1020000</v>
      </c>
      <c r="E56" s="51" t="n">
        <v>1020500</v>
      </c>
      <c r="F56" s="52" t="n">
        <f aca="false">E56/D56*100</f>
        <v>100.049019607843</v>
      </c>
      <c r="G56" s="53"/>
    </row>
    <row r="57" s="47" customFormat="true" ht="15" hidden="false" customHeight="false" outlineLevel="0" collapsed="false">
      <c r="A57" s="41" t="s">
        <v>72</v>
      </c>
      <c r="B57" s="42" t="s">
        <v>73</v>
      </c>
      <c r="C57" s="43"/>
      <c r="D57" s="44" t="n">
        <v>475000</v>
      </c>
      <c r="E57" s="44" t="n">
        <v>474769.89</v>
      </c>
      <c r="F57" s="45" t="n">
        <f aca="false">E57/D57*100</f>
        <v>99.9515557894737</v>
      </c>
      <c r="G57" s="46"/>
    </row>
    <row r="58" s="54" customFormat="true" ht="22.5" hidden="false" customHeight="false" outlineLevel="0" collapsed="false">
      <c r="A58" s="48" t="s">
        <v>74</v>
      </c>
      <c r="B58" s="49" t="s">
        <v>73</v>
      </c>
      <c r="C58" s="50" t="s">
        <v>75</v>
      </c>
      <c r="D58" s="51" t="n">
        <v>130000</v>
      </c>
      <c r="E58" s="51" t="n">
        <v>130000</v>
      </c>
      <c r="F58" s="52" t="n">
        <f aca="false">E58/D58*100</f>
        <v>100</v>
      </c>
      <c r="G58" s="53"/>
    </row>
    <row r="59" s="54" customFormat="true" ht="22.5" hidden="false" customHeight="false" outlineLevel="0" collapsed="false">
      <c r="A59" s="48" t="s">
        <v>76</v>
      </c>
      <c r="B59" s="49" t="s">
        <v>73</v>
      </c>
      <c r="C59" s="50" t="s">
        <v>77</v>
      </c>
      <c r="D59" s="51" t="n">
        <v>130000</v>
      </c>
      <c r="E59" s="51" t="n">
        <v>130000</v>
      </c>
      <c r="F59" s="52" t="n">
        <f aca="false">E59/D59*100</f>
        <v>100</v>
      </c>
      <c r="G59" s="53"/>
    </row>
    <row r="60" s="54" customFormat="true" ht="22.5" hidden="false" customHeight="false" outlineLevel="0" collapsed="false">
      <c r="A60" s="48" t="s">
        <v>16</v>
      </c>
      <c r="B60" s="49" t="s">
        <v>73</v>
      </c>
      <c r="C60" s="50" t="s">
        <v>17</v>
      </c>
      <c r="D60" s="51" t="n">
        <v>345000</v>
      </c>
      <c r="E60" s="51" t="n">
        <v>344769.89</v>
      </c>
      <c r="F60" s="52" t="n">
        <f aca="false">E60/D60*100</f>
        <v>99.9333014492754</v>
      </c>
      <c r="G60" s="53"/>
    </row>
    <row r="61" s="54" customFormat="true" ht="33.75" hidden="false" customHeight="false" outlineLevel="0" collapsed="false">
      <c r="A61" s="48" t="s">
        <v>18</v>
      </c>
      <c r="B61" s="49" t="s">
        <v>73</v>
      </c>
      <c r="C61" s="50" t="s">
        <v>19</v>
      </c>
      <c r="D61" s="51" t="n">
        <v>345000</v>
      </c>
      <c r="E61" s="51" t="n">
        <v>344769.89</v>
      </c>
      <c r="F61" s="52" t="n">
        <f aca="false">E61/D61*100</f>
        <v>99.9333014492754</v>
      </c>
      <c r="G61" s="53"/>
    </row>
    <row r="62" s="47" customFormat="true" ht="15" hidden="false" customHeight="false" outlineLevel="0" collapsed="false">
      <c r="A62" s="41" t="s">
        <v>78</v>
      </c>
      <c r="B62" s="42" t="s">
        <v>79</v>
      </c>
      <c r="C62" s="43"/>
      <c r="D62" s="44" t="n">
        <f aca="false">D63+D66+D69+D73+D76+D79+D81+D83+D86+D89+D92+D95+D98+D101+D103+D106+D109+D112+D115+D118+D121+D123+D126</f>
        <v>3044000</v>
      </c>
      <c r="E62" s="44" t="n">
        <f aca="false">E63+E66+E69+E73+E76+E79+E81+E83+E86+E89+E92+E95+E98+E101+E103+E106+E109+E112+E115+E118+E121+E123+E126</f>
        <v>3046853.91</v>
      </c>
      <c r="F62" s="45" t="n">
        <f aca="false">E62/D62*100</f>
        <v>100.093755256242</v>
      </c>
      <c r="G62" s="46"/>
    </row>
    <row r="63" s="47" customFormat="true" ht="15" hidden="false" customHeight="false" outlineLevel="0" collapsed="false">
      <c r="A63" s="41" t="s">
        <v>80</v>
      </c>
      <c r="B63" s="42" t="s">
        <v>79</v>
      </c>
      <c r="C63" s="43"/>
      <c r="D63" s="44" t="n">
        <f aca="false">D64+D65</f>
        <v>60000</v>
      </c>
      <c r="E63" s="44" t="n">
        <f aca="false">E64+E65</f>
        <v>59935.17</v>
      </c>
      <c r="F63" s="45" t="n">
        <f aca="false">E63/D63*100</f>
        <v>99.89195</v>
      </c>
      <c r="G63" s="46"/>
    </row>
    <row r="64" s="54" customFormat="true" ht="56.25" hidden="false" customHeight="false" outlineLevel="0" collapsed="false">
      <c r="A64" s="48" t="s">
        <v>81</v>
      </c>
      <c r="B64" s="49" t="s">
        <v>79</v>
      </c>
      <c r="C64" s="50" t="s">
        <v>82</v>
      </c>
      <c r="D64" s="51" t="n">
        <v>27000</v>
      </c>
      <c r="E64" s="51" t="n">
        <v>26774.91</v>
      </c>
      <c r="F64" s="52" t="n">
        <f aca="false">E64/D64*100</f>
        <v>99.1663333333333</v>
      </c>
      <c r="G64" s="53"/>
    </row>
    <row r="65" s="54" customFormat="true" ht="33.75" hidden="false" customHeight="false" outlineLevel="0" collapsed="false">
      <c r="A65" s="48" t="s">
        <v>83</v>
      </c>
      <c r="B65" s="49" t="s">
        <v>79</v>
      </c>
      <c r="C65" s="50" t="s">
        <v>84</v>
      </c>
      <c r="D65" s="51" t="n">
        <v>33000</v>
      </c>
      <c r="E65" s="51" t="n">
        <v>33160.26</v>
      </c>
      <c r="F65" s="52" t="n">
        <f aca="false">E65/D65*100</f>
        <v>100.485636363636</v>
      </c>
      <c r="G65" s="53"/>
    </row>
    <row r="66" s="47" customFormat="true" ht="15" hidden="false" customHeight="false" outlineLevel="0" collapsed="false">
      <c r="A66" s="41" t="s">
        <v>85</v>
      </c>
      <c r="B66" s="42" t="s">
        <v>79</v>
      </c>
      <c r="C66" s="43"/>
      <c r="D66" s="44" t="n">
        <f aca="false">D67+D68</f>
        <v>112000</v>
      </c>
      <c r="E66" s="44" t="n">
        <f aca="false">E67+E68</f>
        <v>112078.22</v>
      </c>
      <c r="F66" s="45" t="n">
        <f aca="false">E66/D66*100</f>
        <v>100.069839285714</v>
      </c>
      <c r="G66" s="46"/>
    </row>
    <row r="67" s="54" customFormat="true" ht="56.25" hidden="false" customHeight="false" outlineLevel="0" collapsed="false">
      <c r="A67" s="48" t="s">
        <v>86</v>
      </c>
      <c r="B67" s="49" t="s">
        <v>79</v>
      </c>
      <c r="C67" s="50" t="s">
        <v>82</v>
      </c>
      <c r="D67" s="51" t="n">
        <v>83000</v>
      </c>
      <c r="E67" s="51" t="n">
        <v>82990.34</v>
      </c>
      <c r="F67" s="52" t="n">
        <f aca="false">E67/D67*100</f>
        <v>99.9883614457831</v>
      </c>
      <c r="G67" s="53"/>
    </row>
    <row r="68" s="54" customFormat="true" ht="33.75" hidden="false" customHeight="false" outlineLevel="0" collapsed="false">
      <c r="A68" s="48" t="s">
        <v>87</v>
      </c>
      <c r="B68" s="49" t="s">
        <v>79</v>
      </c>
      <c r="C68" s="50" t="s">
        <v>84</v>
      </c>
      <c r="D68" s="51" t="n">
        <v>29000</v>
      </c>
      <c r="E68" s="51" t="n">
        <v>29087.88</v>
      </c>
      <c r="F68" s="52" t="n">
        <f aca="false">E68/D68*100</f>
        <v>100.303034482759</v>
      </c>
      <c r="G68" s="53"/>
    </row>
    <row r="69" s="47" customFormat="true" ht="15" hidden="false" customHeight="false" outlineLevel="0" collapsed="false">
      <c r="A69" s="41" t="s">
        <v>88</v>
      </c>
      <c r="B69" s="42" t="s">
        <v>79</v>
      </c>
      <c r="C69" s="43"/>
      <c r="D69" s="44" t="n">
        <f aca="false">D70+D71+D72</f>
        <v>260000</v>
      </c>
      <c r="E69" s="44" t="n">
        <f aca="false">E70+E71+E72</f>
        <v>260795.95</v>
      </c>
      <c r="F69" s="45" t="n">
        <f aca="false">E69/D69*100</f>
        <v>100.306134615385</v>
      </c>
      <c r="G69" s="46"/>
    </row>
    <row r="70" s="54" customFormat="true" ht="56.25" hidden="false" customHeight="false" outlineLevel="0" collapsed="false">
      <c r="A70" s="48" t="s">
        <v>86</v>
      </c>
      <c r="B70" s="49" t="s">
        <v>79</v>
      </c>
      <c r="C70" s="50" t="s">
        <v>82</v>
      </c>
      <c r="D70" s="51" t="n">
        <v>1000</v>
      </c>
      <c r="E70" s="51" t="n">
        <v>564.26</v>
      </c>
      <c r="F70" s="52" t="n">
        <f aca="false">E70/D70*100</f>
        <v>56.426</v>
      </c>
      <c r="G70" s="53"/>
    </row>
    <row r="71" s="54" customFormat="true" ht="33.75" hidden="false" customHeight="false" outlineLevel="0" collapsed="false">
      <c r="A71" s="48" t="s">
        <v>87</v>
      </c>
      <c r="B71" s="49" t="s">
        <v>79</v>
      </c>
      <c r="C71" s="50" t="s">
        <v>84</v>
      </c>
      <c r="D71" s="51" t="n">
        <v>259000</v>
      </c>
      <c r="E71" s="51" t="n">
        <v>259461.05</v>
      </c>
      <c r="F71" s="52" t="n">
        <f aca="false">E71/D71*100</f>
        <v>100.178011583012</v>
      </c>
      <c r="G71" s="53"/>
    </row>
    <row r="72" s="54" customFormat="true" ht="56.25" hidden="false" customHeight="false" outlineLevel="0" collapsed="false">
      <c r="A72" s="48" t="s">
        <v>89</v>
      </c>
      <c r="B72" s="49" t="s">
        <v>79</v>
      </c>
      <c r="C72" s="50" t="s">
        <v>90</v>
      </c>
      <c r="D72" s="51"/>
      <c r="E72" s="51" t="n">
        <v>770.64</v>
      </c>
      <c r="F72" s="52"/>
      <c r="G72" s="53"/>
    </row>
    <row r="73" s="47" customFormat="true" ht="15" hidden="false" customHeight="false" outlineLevel="0" collapsed="false">
      <c r="A73" s="41" t="s">
        <v>91</v>
      </c>
      <c r="B73" s="42" t="s">
        <v>79</v>
      </c>
      <c r="C73" s="43"/>
      <c r="D73" s="44" t="n">
        <f aca="false">D74+D75</f>
        <v>3000</v>
      </c>
      <c r="E73" s="44" t="n">
        <f aca="false">E74+E75</f>
        <v>3235.36</v>
      </c>
      <c r="F73" s="45" t="n">
        <f aca="false">E73/D73*100</f>
        <v>107.845333333333</v>
      </c>
      <c r="G73" s="46"/>
    </row>
    <row r="74" s="54" customFormat="true" ht="56.25" hidden="false" customHeight="false" outlineLevel="0" collapsed="false">
      <c r="A74" s="48" t="s">
        <v>86</v>
      </c>
      <c r="B74" s="49" t="s">
        <v>79</v>
      </c>
      <c r="C74" s="50" t="s">
        <v>82</v>
      </c>
      <c r="D74" s="51" t="n">
        <v>1000</v>
      </c>
      <c r="E74" s="51" t="n">
        <v>688.85</v>
      </c>
      <c r="F74" s="52" t="n">
        <f aca="false">E74/D74*100</f>
        <v>68.885</v>
      </c>
      <c r="G74" s="53"/>
    </row>
    <row r="75" s="54" customFormat="true" ht="33.75" hidden="false" customHeight="false" outlineLevel="0" collapsed="false">
      <c r="A75" s="48" t="s">
        <v>87</v>
      </c>
      <c r="B75" s="49" t="s">
        <v>79</v>
      </c>
      <c r="C75" s="50" t="s">
        <v>84</v>
      </c>
      <c r="D75" s="51" t="n">
        <v>2000</v>
      </c>
      <c r="E75" s="51" t="n">
        <v>2546.51</v>
      </c>
      <c r="F75" s="52" t="n">
        <f aca="false">E75/D75*100</f>
        <v>127.3255</v>
      </c>
      <c r="G75" s="53"/>
    </row>
    <row r="76" s="47" customFormat="true" ht="15" hidden="false" customHeight="false" outlineLevel="0" collapsed="false">
      <c r="A76" s="41" t="s">
        <v>92</v>
      </c>
      <c r="B76" s="42" t="s">
        <v>79</v>
      </c>
      <c r="C76" s="43"/>
      <c r="D76" s="44" t="n">
        <f aca="false">D77+D78</f>
        <v>104000</v>
      </c>
      <c r="E76" s="44" t="n">
        <f aca="false">E77+E78</f>
        <v>104385.96</v>
      </c>
      <c r="F76" s="45" t="n">
        <f aca="false">E76/D76*100</f>
        <v>100.371115384615</v>
      </c>
      <c r="G76" s="46"/>
    </row>
    <row r="77" s="54" customFormat="true" ht="56.25" hidden="false" customHeight="false" outlineLevel="0" collapsed="false">
      <c r="A77" s="48" t="s">
        <v>86</v>
      </c>
      <c r="B77" s="49" t="s">
        <v>79</v>
      </c>
      <c r="C77" s="50" t="s">
        <v>82</v>
      </c>
      <c r="D77" s="51" t="n">
        <v>8000</v>
      </c>
      <c r="E77" s="51" t="n">
        <v>8486.65</v>
      </c>
      <c r="F77" s="52" t="n">
        <f aca="false">E77/D77*100</f>
        <v>106.083125</v>
      </c>
      <c r="G77" s="53"/>
    </row>
    <row r="78" s="54" customFormat="true" ht="33.75" hidden="false" customHeight="false" outlineLevel="0" collapsed="false">
      <c r="A78" s="48" t="s">
        <v>87</v>
      </c>
      <c r="B78" s="49" t="s">
        <v>79</v>
      </c>
      <c r="C78" s="50" t="s">
        <v>84</v>
      </c>
      <c r="D78" s="51" t="n">
        <v>96000</v>
      </c>
      <c r="E78" s="51" t="n">
        <v>95899.31</v>
      </c>
      <c r="F78" s="52" t="n">
        <f aca="false">E78/D78*100</f>
        <v>99.8951145833333</v>
      </c>
      <c r="G78" s="53"/>
    </row>
    <row r="79" s="47" customFormat="true" ht="15" hidden="false" customHeight="false" outlineLevel="0" collapsed="false">
      <c r="A79" s="41" t="s">
        <v>93</v>
      </c>
      <c r="B79" s="42" t="s">
        <v>79</v>
      </c>
      <c r="C79" s="43"/>
      <c r="D79" s="44" t="n">
        <f aca="false">D80</f>
        <v>23000</v>
      </c>
      <c r="E79" s="44" t="n">
        <f aca="false">E80</f>
        <v>23144.62</v>
      </c>
      <c r="F79" s="45" t="n">
        <f aca="false">E79/D79*100</f>
        <v>100.628782608696</v>
      </c>
      <c r="G79" s="46"/>
    </row>
    <row r="80" s="54" customFormat="true" ht="56.25" hidden="false" customHeight="false" outlineLevel="0" collapsed="false">
      <c r="A80" s="48" t="s">
        <v>86</v>
      </c>
      <c r="B80" s="49" t="s">
        <v>79</v>
      </c>
      <c r="C80" s="50" t="s">
        <v>82</v>
      </c>
      <c r="D80" s="51" t="n">
        <v>23000</v>
      </c>
      <c r="E80" s="51" t="n">
        <v>23144.62</v>
      </c>
      <c r="F80" s="52" t="n">
        <f aca="false">E80/D80*100</f>
        <v>100.628782608696</v>
      </c>
      <c r="G80" s="53"/>
    </row>
    <row r="81" s="47" customFormat="true" ht="15" hidden="false" customHeight="false" outlineLevel="0" collapsed="false">
      <c r="A81" s="41" t="s">
        <v>94</v>
      </c>
      <c r="B81" s="42" t="s">
        <v>79</v>
      </c>
      <c r="C81" s="43"/>
      <c r="D81" s="44" t="n">
        <f aca="false">D82</f>
        <v>25000</v>
      </c>
      <c r="E81" s="44" t="n">
        <f aca="false">E82</f>
        <v>24849.85</v>
      </c>
      <c r="F81" s="45" t="n">
        <f aca="false">E81/D81*100</f>
        <v>99.3994</v>
      </c>
      <c r="G81" s="46"/>
    </row>
    <row r="82" s="54" customFormat="true" ht="33.75" hidden="false" customHeight="false" outlineLevel="0" collapsed="false">
      <c r="A82" s="48" t="s">
        <v>87</v>
      </c>
      <c r="B82" s="49" t="s">
        <v>79</v>
      </c>
      <c r="C82" s="50" t="s">
        <v>84</v>
      </c>
      <c r="D82" s="51" t="n">
        <v>25000</v>
      </c>
      <c r="E82" s="51" t="n">
        <v>24849.85</v>
      </c>
      <c r="F82" s="52" t="n">
        <f aca="false">E82/D82*100</f>
        <v>99.3994</v>
      </c>
      <c r="G82" s="53"/>
    </row>
    <row r="83" s="47" customFormat="true" ht="15" hidden="false" customHeight="false" outlineLevel="0" collapsed="false">
      <c r="A83" s="41" t="s">
        <v>95</v>
      </c>
      <c r="B83" s="42" t="s">
        <v>79</v>
      </c>
      <c r="C83" s="43"/>
      <c r="D83" s="44" t="n">
        <f aca="false">D84+D85</f>
        <v>59000</v>
      </c>
      <c r="E83" s="44" t="n">
        <f aca="false">E84+E85</f>
        <v>59167.92</v>
      </c>
      <c r="F83" s="45" t="n">
        <f aca="false">E83/D83*100</f>
        <v>100.284610169492</v>
      </c>
      <c r="G83" s="46"/>
    </row>
    <row r="84" s="54" customFormat="true" ht="56.25" hidden="false" customHeight="false" outlineLevel="0" collapsed="false">
      <c r="A84" s="48" t="s">
        <v>86</v>
      </c>
      <c r="B84" s="49" t="s">
        <v>79</v>
      </c>
      <c r="C84" s="50" t="s">
        <v>82</v>
      </c>
      <c r="D84" s="51"/>
      <c r="E84" s="51" t="n">
        <v>331.44</v>
      </c>
      <c r="F84" s="52" t="e">
        <f aca="false">E84/D84*100</f>
        <v>#DIV/0!</v>
      </c>
      <c r="G84" s="53"/>
    </row>
    <row r="85" s="54" customFormat="true" ht="33.75" hidden="false" customHeight="false" outlineLevel="0" collapsed="false">
      <c r="A85" s="48" t="s">
        <v>87</v>
      </c>
      <c r="B85" s="49" t="s">
        <v>79</v>
      </c>
      <c r="C85" s="50" t="s">
        <v>84</v>
      </c>
      <c r="D85" s="51" t="n">
        <v>59000</v>
      </c>
      <c r="E85" s="51" t="n">
        <v>58836.48</v>
      </c>
      <c r="F85" s="52" t="n">
        <f aca="false">E85/D85*100</f>
        <v>99.7228474576271</v>
      </c>
      <c r="G85" s="53"/>
    </row>
    <row r="86" s="47" customFormat="true" ht="15" hidden="false" customHeight="false" outlineLevel="0" collapsed="false">
      <c r="A86" s="41" t="s">
        <v>96</v>
      </c>
      <c r="B86" s="42" t="s">
        <v>79</v>
      </c>
      <c r="C86" s="43"/>
      <c r="D86" s="44" t="n">
        <f aca="false">D87+D88</f>
        <v>79000</v>
      </c>
      <c r="E86" s="44" t="n">
        <f aca="false">E87+E88</f>
        <v>79326.9</v>
      </c>
      <c r="F86" s="45" t="n">
        <f aca="false">E86/D86*100</f>
        <v>100.413797468354</v>
      </c>
      <c r="G86" s="46"/>
    </row>
    <row r="87" s="54" customFormat="true" ht="56.25" hidden="false" customHeight="false" outlineLevel="0" collapsed="false">
      <c r="A87" s="48" t="s">
        <v>86</v>
      </c>
      <c r="B87" s="49" t="s">
        <v>79</v>
      </c>
      <c r="C87" s="50" t="s">
        <v>82</v>
      </c>
      <c r="D87" s="51" t="n">
        <v>43000</v>
      </c>
      <c r="E87" s="51" t="n">
        <v>43395.9</v>
      </c>
      <c r="F87" s="52" t="n">
        <f aca="false">E87/D87*100</f>
        <v>100.920697674419</v>
      </c>
      <c r="G87" s="53"/>
    </row>
    <row r="88" s="54" customFormat="true" ht="33.75" hidden="false" customHeight="false" outlineLevel="0" collapsed="false">
      <c r="A88" s="48" t="s">
        <v>87</v>
      </c>
      <c r="B88" s="49" t="s">
        <v>79</v>
      </c>
      <c r="C88" s="50" t="s">
        <v>84</v>
      </c>
      <c r="D88" s="51" t="n">
        <v>36000</v>
      </c>
      <c r="E88" s="51" t="n">
        <v>35931</v>
      </c>
      <c r="F88" s="52" t="n">
        <f aca="false">E88/D88*100</f>
        <v>99.8083333333333</v>
      </c>
      <c r="G88" s="53"/>
    </row>
    <row r="89" s="47" customFormat="true" ht="15" hidden="false" customHeight="false" outlineLevel="0" collapsed="false">
      <c r="A89" s="41" t="s">
        <v>97</v>
      </c>
      <c r="B89" s="42" t="s">
        <v>79</v>
      </c>
      <c r="C89" s="43"/>
      <c r="D89" s="44" t="n">
        <f aca="false">D90+D91</f>
        <v>12000</v>
      </c>
      <c r="E89" s="44" t="n">
        <f aca="false">E90+E91</f>
        <v>12525.17</v>
      </c>
      <c r="F89" s="45" t="n">
        <f aca="false">E89/D89*100</f>
        <v>104.376416666667</v>
      </c>
      <c r="G89" s="46"/>
    </row>
    <row r="90" s="54" customFormat="true" ht="56.25" hidden="false" customHeight="false" outlineLevel="0" collapsed="false">
      <c r="A90" s="48" t="s">
        <v>86</v>
      </c>
      <c r="B90" s="49" t="s">
        <v>79</v>
      </c>
      <c r="C90" s="50" t="s">
        <v>82</v>
      </c>
      <c r="D90" s="51"/>
      <c r="E90" s="51" t="n">
        <v>26.57</v>
      </c>
      <c r="F90" s="52"/>
      <c r="G90" s="53"/>
    </row>
    <row r="91" s="54" customFormat="true" ht="33.75" hidden="false" customHeight="false" outlineLevel="0" collapsed="false">
      <c r="A91" s="48" t="s">
        <v>87</v>
      </c>
      <c r="B91" s="49" t="s">
        <v>79</v>
      </c>
      <c r="C91" s="50" t="s">
        <v>84</v>
      </c>
      <c r="D91" s="51" t="n">
        <v>12000</v>
      </c>
      <c r="E91" s="51" t="n">
        <v>12498.6</v>
      </c>
      <c r="F91" s="52" t="n">
        <f aca="false">E91/D91*100</f>
        <v>104.155</v>
      </c>
      <c r="G91" s="53"/>
    </row>
    <row r="92" s="47" customFormat="true" ht="15" hidden="false" customHeight="false" outlineLevel="0" collapsed="false">
      <c r="A92" s="41" t="s">
        <v>98</v>
      </c>
      <c r="B92" s="42" t="s">
        <v>79</v>
      </c>
      <c r="C92" s="43"/>
      <c r="D92" s="44" t="n">
        <f aca="false">D93+D94</f>
        <v>32000</v>
      </c>
      <c r="E92" s="44" t="n">
        <f aca="false">E93+E94</f>
        <v>32183.75</v>
      </c>
      <c r="F92" s="45" t="n">
        <f aca="false">E92/D92*100</f>
        <v>100.57421875</v>
      </c>
      <c r="G92" s="46"/>
    </row>
    <row r="93" s="54" customFormat="true" ht="56.25" hidden="false" customHeight="false" outlineLevel="0" collapsed="false">
      <c r="A93" s="48" t="s">
        <v>86</v>
      </c>
      <c r="B93" s="49" t="s">
        <v>79</v>
      </c>
      <c r="C93" s="50" t="s">
        <v>82</v>
      </c>
      <c r="D93" s="51" t="n">
        <v>3000</v>
      </c>
      <c r="E93" s="51" t="n">
        <v>2835.51</v>
      </c>
      <c r="F93" s="52" t="n">
        <f aca="false">E93/D93*100</f>
        <v>94.517</v>
      </c>
      <c r="G93" s="53"/>
    </row>
    <row r="94" s="54" customFormat="true" ht="33.75" hidden="false" customHeight="false" outlineLevel="0" collapsed="false">
      <c r="A94" s="48" t="s">
        <v>87</v>
      </c>
      <c r="B94" s="49" t="s">
        <v>79</v>
      </c>
      <c r="C94" s="50" t="s">
        <v>84</v>
      </c>
      <c r="D94" s="51" t="n">
        <v>29000</v>
      </c>
      <c r="E94" s="51" t="n">
        <v>29348.24</v>
      </c>
      <c r="F94" s="52" t="n">
        <f aca="false">E94/D94*100</f>
        <v>101.200827586207</v>
      </c>
      <c r="G94" s="53"/>
    </row>
    <row r="95" s="47" customFormat="true" ht="15" hidden="false" customHeight="false" outlineLevel="0" collapsed="false">
      <c r="A95" s="41" t="s">
        <v>99</v>
      </c>
      <c r="B95" s="42" t="s">
        <v>79</v>
      </c>
      <c r="C95" s="43"/>
      <c r="D95" s="44" t="n">
        <f aca="false">D96+D97</f>
        <v>31000</v>
      </c>
      <c r="E95" s="44" t="n">
        <f aca="false">E96+E97</f>
        <v>31400.78</v>
      </c>
      <c r="F95" s="45" t="n">
        <f aca="false">E95/D95*100</f>
        <v>101.292838709677</v>
      </c>
      <c r="G95" s="46"/>
    </row>
    <row r="96" s="54" customFormat="true" ht="56.25" hidden="false" customHeight="false" outlineLevel="0" collapsed="false">
      <c r="A96" s="48" t="s">
        <v>86</v>
      </c>
      <c r="B96" s="49" t="s">
        <v>79</v>
      </c>
      <c r="C96" s="50" t="s">
        <v>82</v>
      </c>
      <c r="D96" s="51" t="n">
        <v>9000</v>
      </c>
      <c r="E96" s="51" t="n">
        <v>9071.78</v>
      </c>
      <c r="F96" s="52" t="n">
        <f aca="false">E96/D96*100</f>
        <v>100.797555555556</v>
      </c>
      <c r="G96" s="53"/>
    </row>
    <row r="97" s="54" customFormat="true" ht="33.75" hidden="false" customHeight="false" outlineLevel="0" collapsed="false">
      <c r="A97" s="48" t="s">
        <v>87</v>
      </c>
      <c r="B97" s="49" t="s">
        <v>79</v>
      </c>
      <c r="C97" s="50" t="s">
        <v>84</v>
      </c>
      <c r="D97" s="51" t="n">
        <v>22000</v>
      </c>
      <c r="E97" s="51" t="n">
        <v>22329</v>
      </c>
      <c r="F97" s="52" t="n">
        <f aca="false">E97/D97*100</f>
        <v>101.495454545455</v>
      </c>
      <c r="G97" s="53"/>
    </row>
    <row r="98" s="47" customFormat="true" ht="15" hidden="false" customHeight="false" outlineLevel="0" collapsed="false">
      <c r="A98" s="41" t="s">
        <v>100</v>
      </c>
      <c r="B98" s="42" t="s">
        <v>79</v>
      </c>
      <c r="C98" s="43"/>
      <c r="D98" s="44" t="n">
        <f aca="false">D99+D100</f>
        <v>11000</v>
      </c>
      <c r="E98" s="44" t="n">
        <f aca="false">E99+E100</f>
        <v>10742.42</v>
      </c>
      <c r="F98" s="45" t="n">
        <f aca="false">E98/D98*100</f>
        <v>97.6583636363636</v>
      </c>
      <c r="G98" s="46"/>
    </row>
    <row r="99" s="54" customFormat="true" ht="56.25" hidden="false" customHeight="false" outlineLevel="0" collapsed="false">
      <c r="A99" s="48" t="s">
        <v>86</v>
      </c>
      <c r="B99" s="49" t="s">
        <v>79</v>
      </c>
      <c r="C99" s="50" t="s">
        <v>82</v>
      </c>
      <c r="D99" s="51"/>
      <c r="E99" s="51" t="n">
        <v>56.5</v>
      </c>
      <c r="F99" s="52"/>
      <c r="G99" s="53"/>
    </row>
    <row r="100" s="54" customFormat="true" ht="33.75" hidden="false" customHeight="false" outlineLevel="0" collapsed="false">
      <c r="A100" s="48" t="s">
        <v>87</v>
      </c>
      <c r="B100" s="49" t="s">
        <v>79</v>
      </c>
      <c r="C100" s="50" t="s">
        <v>84</v>
      </c>
      <c r="D100" s="51" t="n">
        <v>11000</v>
      </c>
      <c r="E100" s="51" t="n">
        <v>10685.92</v>
      </c>
      <c r="F100" s="52" t="n">
        <f aca="false">E100/D100*100</f>
        <v>97.1447272727273</v>
      </c>
      <c r="G100" s="53"/>
    </row>
    <row r="101" s="47" customFormat="true" ht="15" hidden="false" customHeight="false" outlineLevel="0" collapsed="false">
      <c r="A101" s="41" t="s">
        <v>101</v>
      </c>
      <c r="B101" s="42" t="s">
        <v>79</v>
      </c>
      <c r="C101" s="43"/>
      <c r="D101" s="44" t="n">
        <f aca="false">D102</f>
        <v>0</v>
      </c>
      <c r="E101" s="44" t="n">
        <f aca="false">E102</f>
        <v>239.45</v>
      </c>
      <c r="F101" s="45"/>
      <c r="G101" s="46"/>
    </row>
    <row r="102" s="54" customFormat="true" ht="56.25" hidden="false" customHeight="false" outlineLevel="0" collapsed="false">
      <c r="A102" s="48" t="s">
        <v>86</v>
      </c>
      <c r="B102" s="49" t="s">
        <v>79</v>
      </c>
      <c r="C102" s="50" t="s">
        <v>82</v>
      </c>
      <c r="D102" s="51"/>
      <c r="E102" s="51" t="n">
        <v>239.45</v>
      </c>
      <c r="F102" s="52"/>
      <c r="G102" s="53"/>
    </row>
    <row r="103" s="47" customFormat="true" ht="15" hidden="false" customHeight="false" outlineLevel="0" collapsed="false">
      <c r="A103" s="41" t="s">
        <v>102</v>
      </c>
      <c r="B103" s="42" t="s">
        <v>79</v>
      </c>
      <c r="C103" s="43"/>
      <c r="D103" s="44" t="n">
        <f aca="false">D104+D105</f>
        <v>75000</v>
      </c>
      <c r="E103" s="44" t="n">
        <f aca="false">E104+E105</f>
        <v>74464.3</v>
      </c>
      <c r="F103" s="45" t="n">
        <f aca="false">E103/D103*100</f>
        <v>99.2857333333333</v>
      </c>
      <c r="G103" s="46"/>
    </row>
    <row r="104" s="54" customFormat="true" ht="56.25" hidden="false" customHeight="false" outlineLevel="0" collapsed="false">
      <c r="A104" s="48" t="s">
        <v>86</v>
      </c>
      <c r="B104" s="49" t="s">
        <v>79</v>
      </c>
      <c r="C104" s="50" t="s">
        <v>82</v>
      </c>
      <c r="D104" s="51" t="n">
        <v>1000</v>
      </c>
      <c r="E104" s="51" t="n">
        <v>706.78</v>
      </c>
      <c r="F104" s="52" t="n">
        <f aca="false">E104/D104*100</f>
        <v>70.678</v>
      </c>
      <c r="G104" s="53"/>
    </row>
    <row r="105" s="54" customFormat="true" ht="33.75" hidden="false" customHeight="false" outlineLevel="0" collapsed="false">
      <c r="A105" s="48" t="s">
        <v>87</v>
      </c>
      <c r="B105" s="49" t="s">
        <v>79</v>
      </c>
      <c r="C105" s="50" t="s">
        <v>84</v>
      </c>
      <c r="D105" s="51" t="n">
        <v>74000</v>
      </c>
      <c r="E105" s="51" t="n">
        <v>73757.52</v>
      </c>
      <c r="F105" s="52" t="n">
        <f aca="false">E105/D105*100</f>
        <v>99.6723243243243</v>
      </c>
      <c r="G105" s="53"/>
    </row>
    <row r="106" s="47" customFormat="true" ht="15" hidden="false" customHeight="false" outlineLevel="0" collapsed="false">
      <c r="A106" s="41" t="s">
        <v>103</v>
      </c>
      <c r="B106" s="42" t="s">
        <v>79</v>
      </c>
      <c r="C106" s="43"/>
      <c r="D106" s="44" t="n">
        <f aca="false">D107+D108</f>
        <v>43000</v>
      </c>
      <c r="E106" s="44" t="n">
        <f aca="false">E107+E108</f>
        <v>43137.68</v>
      </c>
      <c r="F106" s="45" t="n">
        <f aca="false">E106/D106*100</f>
        <v>100.320186046512</v>
      </c>
      <c r="G106" s="46"/>
    </row>
    <row r="107" s="54" customFormat="true" ht="56.25" hidden="false" customHeight="false" outlineLevel="0" collapsed="false">
      <c r="A107" s="48" t="s">
        <v>86</v>
      </c>
      <c r="B107" s="49" t="s">
        <v>79</v>
      </c>
      <c r="C107" s="50" t="s">
        <v>82</v>
      </c>
      <c r="D107" s="51"/>
      <c r="E107" s="51" t="n">
        <v>15.84</v>
      </c>
      <c r="F107" s="52"/>
      <c r="G107" s="53"/>
    </row>
    <row r="108" s="54" customFormat="true" ht="33.75" hidden="false" customHeight="false" outlineLevel="0" collapsed="false">
      <c r="A108" s="48" t="s">
        <v>87</v>
      </c>
      <c r="B108" s="49" t="s">
        <v>79</v>
      </c>
      <c r="C108" s="50" t="s">
        <v>84</v>
      </c>
      <c r="D108" s="51" t="n">
        <v>43000</v>
      </c>
      <c r="E108" s="51" t="n">
        <v>43121.84</v>
      </c>
      <c r="F108" s="52" t="n">
        <f aca="false">E108/D108*100</f>
        <v>100.283348837209</v>
      </c>
      <c r="G108" s="53"/>
    </row>
    <row r="109" s="47" customFormat="true" ht="15" hidden="false" customHeight="false" outlineLevel="0" collapsed="false">
      <c r="A109" s="41" t="s">
        <v>104</v>
      </c>
      <c r="B109" s="42" t="s">
        <v>79</v>
      </c>
      <c r="C109" s="43"/>
      <c r="D109" s="44" t="n">
        <f aca="false">D110+D111</f>
        <v>9000</v>
      </c>
      <c r="E109" s="44" t="n">
        <f aca="false">E110+E111</f>
        <v>8957.85</v>
      </c>
      <c r="F109" s="45" t="n">
        <f aca="false">E109/D109*100</f>
        <v>99.5316666666667</v>
      </c>
      <c r="G109" s="46"/>
    </row>
    <row r="110" s="54" customFormat="true" ht="56.25" hidden="false" customHeight="false" outlineLevel="0" collapsed="false">
      <c r="A110" s="48" t="s">
        <v>86</v>
      </c>
      <c r="B110" s="49" t="s">
        <v>79</v>
      </c>
      <c r="C110" s="50" t="s">
        <v>82</v>
      </c>
      <c r="D110" s="51"/>
      <c r="E110" s="51" t="n">
        <v>116.6</v>
      </c>
      <c r="F110" s="52"/>
      <c r="G110" s="53"/>
    </row>
    <row r="111" s="54" customFormat="true" ht="33.75" hidden="false" customHeight="false" outlineLevel="0" collapsed="false">
      <c r="A111" s="48" t="s">
        <v>87</v>
      </c>
      <c r="B111" s="49" t="s">
        <v>79</v>
      </c>
      <c r="C111" s="50" t="s">
        <v>84</v>
      </c>
      <c r="D111" s="51" t="n">
        <v>9000</v>
      </c>
      <c r="E111" s="51" t="n">
        <v>8841.25</v>
      </c>
      <c r="F111" s="52" t="n">
        <f aca="false">E111/D111*100</f>
        <v>98.2361111111111</v>
      </c>
      <c r="G111" s="53"/>
    </row>
    <row r="112" s="47" customFormat="true" ht="15" hidden="false" customHeight="false" outlineLevel="0" collapsed="false">
      <c r="A112" s="41" t="s">
        <v>105</v>
      </c>
      <c r="B112" s="42" t="s">
        <v>79</v>
      </c>
      <c r="C112" s="43"/>
      <c r="D112" s="44" t="n">
        <f aca="false">D113+D114</f>
        <v>156000</v>
      </c>
      <c r="E112" s="44" t="n">
        <f aca="false">E113+E114</f>
        <v>156093.36</v>
      </c>
      <c r="F112" s="45" t="n">
        <f aca="false">E112/D112*100</f>
        <v>100.059846153846</v>
      </c>
      <c r="G112" s="46"/>
    </row>
    <row r="113" s="47" customFormat="true" ht="56.25" hidden="false" customHeight="false" outlineLevel="0" collapsed="false">
      <c r="A113" s="48" t="s">
        <v>86</v>
      </c>
      <c r="B113" s="49" t="s">
        <v>79</v>
      </c>
      <c r="C113" s="43"/>
      <c r="D113" s="44"/>
      <c r="E113" s="51" t="n">
        <v>30.01</v>
      </c>
      <c r="F113" s="52"/>
      <c r="G113" s="46"/>
    </row>
    <row r="114" s="54" customFormat="true" ht="33.75" hidden="false" customHeight="false" outlineLevel="0" collapsed="false">
      <c r="A114" s="48" t="s">
        <v>87</v>
      </c>
      <c r="B114" s="49" t="s">
        <v>79</v>
      </c>
      <c r="C114" s="50" t="s">
        <v>84</v>
      </c>
      <c r="D114" s="51" t="n">
        <v>156000</v>
      </c>
      <c r="E114" s="51" t="n">
        <v>156063.35</v>
      </c>
      <c r="F114" s="52" t="n">
        <f aca="false">E114/D114*100</f>
        <v>100.040608974359</v>
      </c>
      <c r="G114" s="53"/>
    </row>
    <row r="115" s="47" customFormat="true" ht="15" hidden="false" customHeight="false" outlineLevel="0" collapsed="false">
      <c r="A115" s="41" t="s">
        <v>106</v>
      </c>
      <c r="B115" s="42" t="s">
        <v>79</v>
      </c>
      <c r="C115" s="43"/>
      <c r="D115" s="44" t="n">
        <f aca="false">D116+D117</f>
        <v>466000</v>
      </c>
      <c r="E115" s="44" t="n">
        <f aca="false">E116+E117</f>
        <v>465853.07</v>
      </c>
      <c r="F115" s="45" t="n">
        <f aca="false">E115/D115*100</f>
        <v>99.9684699570816</v>
      </c>
      <c r="G115" s="46"/>
    </row>
    <row r="116" s="54" customFormat="true" ht="56.25" hidden="false" customHeight="false" outlineLevel="0" collapsed="false">
      <c r="A116" s="48" t="s">
        <v>86</v>
      </c>
      <c r="B116" s="49" t="s">
        <v>79</v>
      </c>
      <c r="C116" s="50" t="s">
        <v>82</v>
      </c>
      <c r="D116" s="51" t="n">
        <v>243000</v>
      </c>
      <c r="E116" s="51" t="n">
        <v>243313.12</v>
      </c>
      <c r="F116" s="52" t="n">
        <f aca="false">E116/D116*100</f>
        <v>100.128855967078</v>
      </c>
      <c r="G116" s="53"/>
    </row>
    <row r="117" s="54" customFormat="true" ht="33.75" hidden="false" customHeight="false" outlineLevel="0" collapsed="false">
      <c r="A117" s="48" t="s">
        <v>87</v>
      </c>
      <c r="B117" s="49" t="s">
        <v>79</v>
      </c>
      <c r="C117" s="50" t="s">
        <v>84</v>
      </c>
      <c r="D117" s="51" t="n">
        <v>223000</v>
      </c>
      <c r="E117" s="51" t="n">
        <v>222539.95</v>
      </c>
      <c r="F117" s="52" t="n">
        <f aca="false">E117/D117*100</f>
        <v>99.7936995515695</v>
      </c>
      <c r="G117" s="53"/>
    </row>
    <row r="118" s="47" customFormat="true" ht="15" hidden="false" customHeight="false" outlineLevel="0" collapsed="false">
      <c r="A118" s="41" t="s">
        <v>107</v>
      </c>
      <c r="B118" s="42" t="s">
        <v>79</v>
      </c>
      <c r="C118" s="43"/>
      <c r="D118" s="44" t="n">
        <f aca="false">D119+D120</f>
        <v>79000</v>
      </c>
      <c r="E118" s="44" t="n">
        <f aca="false">E119+E120</f>
        <v>78236.14</v>
      </c>
      <c r="F118" s="45" t="n">
        <f aca="false">E118/D118*100</f>
        <v>99.0330886075949</v>
      </c>
      <c r="G118" s="46"/>
    </row>
    <row r="119" s="54" customFormat="true" ht="56.25" hidden="false" customHeight="false" outlineLevel="0" collapsed="false">
      <c r="A119" s="48" t="s">
        <v>86</v>
      </c>
      <c r="B119" s="49" t="s">
        <v>79</v>
      </c>
      <c r="C119" s="50" t="s">
        <v>82</v>
      </c>
      <c r="D119" s="51" t="n">
        <v>1000</v>
      </c>
      <c r="E119" s="51" t="n">
        <v>511.62</v>
      </c>
      <c r="F119" s="52" t="n">
        <f aca="false">E119/D119*100</f>
        <v>51.162</v>
      </c>
      <c r="G119" s="53"/>
    </row>
    <row r="120" s="54" customFormat="true" ht="33.75" hidden="false" customHeight="false" outlineLevel="0" collapsed="false">
      <c r="A120" s="48" t="s">
        <v>87</v>
      </c>
      <c r="B120" s="49" t="s">
        <v>79</v>
      </c>
      <c r="C120" s="50" t="s">
        <v>84</v>
      </c>
      <c r="D120" s="51" t="n">
        <v>78000</v>
      </c>
      <c r="E120" s="51" t="n">
        <v>77724.52</v>
      </c>
      <c r="F120" s="52" t="n">
        <f aca="false">E120/D120*100</f>
        <v>99.6468205128205</v>
      </c>
      <c r="G120" s="53"/>
    </row>
    <row r="121" s="47" customFormat="true" ht="15" hidden="false" customHeight="false" outlineLevel="0" collapsed="false">
      <c r="A121" s="41" t="s">
        <v>108</v>
      </c>
      <c r="B121" s="42" t="s">
        <v>79</v>
      </c>
      <c r="C121" s="43"/>
      <c r="D121" s="44" t="n">
        <f aca="false">D122</f>
        <v>0</v>
      </c>
      <c r="E121" s="44" t="n">
        <f aca="false">E122</f>
        <v>17.5</v>
      </c>
      <c r="F121" s="45"/>
      <c r="G121" s="46"/>
    </row>
    <row r="122" s="54" customFormat="true" ht="56.25" hidden="false" customHeight="false" outlineLevel="0" collapsed="false">
      <c r="A122" s="48" t="s">
        <v>86</v>
      </c>
      <c r="B122" s="49" t="s">
        <v>79</v>
      </c>
      <c r="C122" s="50" t="s">
        <v>82</v>
      </c>
      <c r="D122" s="51"/>
      <c r="E122" s="51" t="n">
        <v>17.5</v>
      </c>
      <c r="F122" s="52"/>
      <c r="G122" s="53"/>
    </row>
    <row r="123" s="47" customFormat="true" ht="15" hidden="false" customHeight="false" outlineLevel="0" collapsed="false">
      <c r="A123" s="41" t="s">
        <v>109</v>
      </c>
      <c r="B123" s="42" t="s">
        <v>79</v>
      </c>
      <c r="C123" s="43"/>
      <c r="D123" s="44" t="n">
        <f aca="false">D124+D125</f>
        <v>55000</v>
      </c>
      <c r="E123" s="44" t="n">
        <f aca="false">E124+E125</f>
        <v>55157.9</v>
      </c>
      <c r="F123" s="45" t="n">
        <f aca="false">E123/D123*100</f>
        <v>100.287090909091</v>
      </c>
      <c r="G123" s="46"/>
    </row>
    <row r="124" s="54" customFormat="true" ht="56.25" hidden="false" customHeight="false" outlineLevel="0" collapsed="false">
      <c r="A124" s="48" t="s">
        <v>86</v>
      </c>
      <c r="B124" s="49" t="s">
        <v>79</v>
      </c>
      <c r="C124" s="50" t="s">
        <v>82</v>
      </c>
      <c r="D124" s="51" t="n">
        <v>1000</v>
      </c>
      <c r="E124" s="51" t="n">
        <v>983.99</v>
      </c>
      <c r="F124" s="52" t="n">
        <f aca="false">E124/D124*100</f>
        <v>98.399</v>
      </c>
      <c r="G124" s="53"/>
    </row>
    <row r="125" s="54" customFormat="true" ht="33.75" hidden="false" customHeight="false" outlineLevel="0" collapsed="false">
      <c r="A125" s="48" t="s">
        <v>87</v>
      </c>
      <c r="B125" s="49" t="s">
        <v>79</v>
      </c>
      <c r="C125" s="50" t="s">
        <v>84</v>
      </c>
      <c r="D125" s="51" t="n">
        <v>54000</v>
      </c>
      <c r="E125" s="51" t="n">
        <v>54173.91</v>
      </c>
      <c r="F125" s="52" t="n">
        <f aca="false">E125/D125*100</f>
        <v>100.322055555556</v>
      </c>
      <c r="G125" s="53"/>
    </row>
    <row r="126" s="47" customFormat="true" ht="15" hidden="false" customHeight="false" outlineLevel="0" collapsed="false">
      <c r="A126" s="41" t="s">
        <v>110</v>
      </c>
      <c r="B126" s="42" t="s">
        <v>79</v>
      </c>
      <c r="C126" s="43"/>
      <c r="D126" s="44" t="n">
        <f aca="false">D127+D128+D129</f>
        <v>1350000</v>
      </c>
      <c r="E126" s="44" t="n">
        <f aca="false">E127+E128+E129</f>
        <v>1350924.59</v>
      </c>
      <c r="F126" s="45" t="n">
        <f aca="false">E126/D126*100</f>
        <v>100.068488148148</v>
      </c>
      <c r="G126" s="46"/>
    </row>
    <row r="127" s="54" customFormat="true" ht="56.25" hidden="false" customHeight="false" outlineLevel="0" collapsed="false">
      <c r="A127" s="48" t="s">
        <v>111</v>
      </c>
      <c r="B127" s="49" t="s">
        <v>79</v>
      </c>
      <c r="C127" s="50" t="s">
        <v>112</v>
      </c>
      <c r="D127" s="51" t="n">
        <v>256000</v>
      </c>
      <c r="E127" s="51" t="n">
        <v>256517.26</v>
      </c>
      <c r="F127" s="52" t="n">
        <f aca="false">E127/D127*100</f>
        <v>100.2020546875</v>
      </c>
      <c r="G127" s="53"/>
    </row>
    <row r="128" s="54" customFormat="true" ht="33.75" hidden="false" customHeight="false" outlineLevel="0" collapsed="false">
      <c r="A128" s="48" t="s">
        <v>113</v>
      </c>
      <c r="B128" s="49" t="s">
        <v>79</v>
      </c>
      <c r="C128" s="50" t="s">
        <v>114</v>
      </c>
      <c r="D128" s="51" t="n">
        <v>1088000</v>
      </c>
      <c r="E128" s="51" t="n">
        <v>1088673.2</v>
      </c>
      <c r="F128" s="52" t="n">
        <f aca="false">E128/D128*100</f>
        <v>100.061875</v>
      </c>
      <c r="G128" s="53"/>
    </row>
    <row r="129" s="54" customFormat="true" ht="56.25" hidden="false" customHeight="false" outlineLevel="0" collapsed="false">
      <c r="A129" s="48" t="s">
        <v>115</v>
      </c>
      <c r="B129" s="49" t="s">
        <v>79</v>
      </c>
      <c r="C129" s="50" t="s">
        <v>116</v>
      </c>
      <c r="D129" s="51" t="n">
        <v>6000</v>
      </c>
      <c r="E129" s="51" t="n">
        <v>5734.13</v>
      </c>
      <c r="F129" s="52" t="n">
        <f aca="false">E129/D129*100</f>
        <v>95.5688333333333</v>
      </c>
      <c r="G129" s="53"/>
    </row>
    <row r="130" s="47" customFormat="true" ht="33.75" hidden="false" customHeight="false" outlineLevel="0" collapsed="false">
      <c r="A130" s="41" t="s">
        <v>117</v>
      </c>
      <c r="B130" s="42" t="s">
        <v>118</v>
      </c>
      <c r="C130" s="43"/>
      <c r="D130" s="44" t="n">
        <v>284000</v>
      </c>
      <c r="E130" s="44" t="n">
        <v>257569.02</v>
      </c>
      <c r="F130" s="45" t="n">
        <f aca="false">E130/D130*100</f>
        <v>90.6933169014085</v>
      </c>
      <c r="G130" s="46"/>
    </row>
    <row r="131" s="54" customFormat="true" ht="45" hidden="false" customHeight="false" outlineLevel="0" collapsed="false">
      <c r="A131" s="48" t="s">
        <v>119</v>
      </c>
      <c r="B131" s="49" t="s">
        <v>118</v>
      </c>
      <c r="C131" s="50" t="s">
        <v>120</v>
      </c>
      <c r="D131" s="51" t="n">
        <v>20000</v>
      </c>
      <c r="E131" s="51" t="n">
        <v>15000</v>
      </c>
      <c r="F131" s="52" t="n">
        <f aca="false">E131/D131*100</f>
        <v>75</v>
      </c>
      <c r="G131" s="53"/>
    </row>
    <row r="132" s="54" customFormat="true" ht="45" hidden="false" customHeight="false" outlineLevel="0" collapsed="false">
      <c r="A132" s="48" t="s">
        <v>121</v>
      </c>
      <c r="B132" s="49" t="s">
        <v>118</v>
      </c>
      <c r="C132" s="50" t="s">
        <v>122</v>
      </c>
      <c r="D132" s="51" t="n">
        <v>10000</v>
      </c>
      <c r="E132" s="51" t="n">
        <v>10000</v>
      </c>
      <c r="F132" s="52" t="n">
        <f aca="false">E132/D132*100</f>
        <v>100</v>
      </c>
      <c r="G132" s="53"/>
    </row>
    <row r="133" s="54" customFormat="true" ht="33.75" hidden="false" customHeight="false" outlineLevel="0" collapsed="false">
      <c r="A133" s="48" t="s">
        <v>123</v>
      </c>
      <c r="B133" s="49" t="s">
        <v>118</v>
      </c>
      <c r="C133" s="50" t="s">
        <v>124</v>
      </c>
      <c r="D133" s="51" t="n">
        <v>10000</v>
      </c>
      <c r="E133" s="51" t="n">
        <v>5000</v>
      </c>
      <c r="F133" s="52" t="n">
        <f aca="false">E133/D133*100</f>
        <v>50</v>
      </c>
      <c r="G133" s="53"/>
    </row>
    <row r="134" s="54" customFormat="true" ht="78.75" hidden="false" customHeight="false" outlineLevel="0" collapsed="false">
      <c r="A134" s="48" t="s">
        <v>25</v>
      </c>
      <c r="B134" s="49" t="s">
        <v>118</v>
      </c>
      <c r="C134" s="50" t="s">
        <v>26</v>
      </c>
      <c r="D134" s="51" t="n">
        <v>0</v>
      </c>
      <c r="E134" s="51" t="n">
        <v>1000</v>
      </c>
      <c r="F134" s="52"/>
      <c r="G134" s="53"/>
    </row>
    <row r="135" s="54" customFormat="true" ht="22.5" hidden="false" customHeight="false" outlineLevel="0" collapsed="false">
      <c r="A135" s="48" t="s">
        <v>29</v>
      </c>
      <c r="B135" s="49" t="s">
        <v>118</v>
      </c>
      <c r="C135" s="50" t="s">
        <v>30</v>
      </c>
      <c r="D135" s="51" t="n">
        <v>0</v>
      </c>
      <c r="E135" s="51" t="n">
        <v>1000</v>
      </c>
      <c r="F135" s="52"/>
      <c r="G135" s="53"/>
    </row>
    <row r="136" s="54" customFormat="true" ht="33.75" hidden="false" customHeight="false" outlineLevel="0" collapsed="false">
      <c r="A136" s="48" t="s">
        <v>125</v>
      </c>
      <c r="B136" s="49" t="s">
        <v>118</v>
      </c>
      <c r="C136" s="50" t="s">
        <v>126</v>
      </c>
      <c r="D136" s="51" t="n">
        <v>194000</v>
      </c>
      <c r="E136" s="51" t="n">
        <v>167695.87</v>
      </c>
      <c r="F136" s="52" t="n">
        <f aca="false">E136/D136*100</f>
        <v>86.4411701030928</v>
      </c>
      <c r="G136" s="53"/>
    </row>
    <row r="137" s="54" customFormat="true" ht="45" hidden="false" customHeight="false" outlineLevel="0" collapsed="false">
      <c r="A137" s="48" t="s">
        <v>51</v>
      </c>
      <c r="B137" s="49" t="s">
        <v>118</v>
      </c>
      <c r="C137" s="50" t="s">
        <v>52</v>
      </c>
      <c r="D137" s="51" t="n">
        <v>0</v>
      </c>
      <c r="E137" s="51" t="n">
        <v>3000</v>
      </c>
      <c r="F137" s="52"/>
      <c r="G137" s="53"/>
    </row>
    <row r="138" s="54" customFormat="true" ht="22.5" hidden="false" customHeight="false" outlineLevel="0" collapsed="false">
      <c r="A138" s="48" t="s">
        <v>16</v>
      </c>
      <c r="B138" s="49" t="s">
        <v>118</v>
      </c>
      <c r="C138" s="50" t="s">
        <v>35</v>
      </c>
      <c r="D138" s="51" t="n">
        <v>70000</v>
      </c>
      <c r="E138" s="51" t="n">
        <v>70873.15</v>
      </c>
      <c r="F138" s="52" t="n">
        <f aca="false">E138/D138*100</f>
        <v>101.247357142857</v>
      </c>
      <c r="G138" s="53"/>
    </row>
    <row r="139" s="54" customFormat="true" ht="33.75" hidden="false" customHeight="false" outlineLevel="0" collapsed="false">
      <c r="A139" s="48" t="s">
        <v>18</v>
      </c>
      <c r="B139" s="49" t="s">
        <v>118</v>
      </c>
      <c r="C139" s="50" t="s">
        <v>22</v>
      </c>
      <c r="D139" s="51" t="n">
        <v>70000</v>
      </c>
      <c r="E139" s="51" t="n">
        <v>70873.15</v>
      </c>
      <c r="F139" s="52" t="n">
        <f aca="false">E139/D139*100</f>
        <v>101.247357142857</v>
      </c>
      <c r="G139" s="53"/>
    </row>
    <row r="140" s="47" customFormat="true" ht="15" hidden="false" customHeight="false" outlineLevel="0" collapsed="false">
      <c r="A140" s="41" t="s">
        <v>127</v>
      </c>
      <c r="B140" s="42" t="s">
        <v>128</v>
      </c>
      <c r="C140" s="43"/>
      <c r="D140" s="44" t="n">
        <v>0</v>
      </c>
      <c r="E140" s="44" t="n">
        <v>0.14</v>
      </c>
      <c r="F140" s="52"/>
      <c r="G140" s="46"/>
    </row>
    <row r="141" s="54" customFormat="true" ht="22.5" hidden="false" customHeight="false" outlineLevel="0" collapsed="false">
      <c r="A141" s="48" t="s">
        <v>16</v>
      </c>
      <c r="B141" s="49" t="s">
        <v>128</v>
      </c>
      <c r="C141" s="50" t="s">
        <v>35</v>
      </c>
      <c r="D141" s="51" t="n">
        <v>0</v>
      </c>
      <c r="E141" s="51" t="n">
        <v>0.14</v>
      </c>
      <c r="F141" s="52"/>
      <c r="G141" s="53"/>
    </row>
    <row r="142" s="54" customFormat="true" ht="33.75" hidden="false" customHeight="false" outlineLevel="0" collapsed="false">
      <c r="A142" s="48" t="s">
        <v>18</v>
      </c>
      <c r="B142" s="49" t="s">
        <v>128</v>
      </c>
      <c r="C142" s="50" t="s">
        <v>22</v>
      </c>
      <c r="D142" s="51" t="n">
        <v>0</v>
      </c>
      <c r="E142" s="51" t="n">
        <v>0.14</v>
      </c>
      <c r="F142" s="52"/>
      <c r="G142" s="53"/>
    </row>
    <row r="143" s="47" customFormat="true" ht="22.5" hidden="false" customHeight="false" outlineLevel="0" collapsed="false">
      <c r="A143" s="41" t="s">
        <v>129</v>
      </c>
      <c r="B143" s="42" t="s">
        <v>130</v>
      </c>
      <c r="C143" s="43"/>
      <c r="D143" s="44" t="n">
        <v>11814000</v>
      </c>
      <c r="E143" s="44" t="n">
        <v>11918069.83</v>
      </c>
      <c r="F143" s="45" t="n">
        <f aca="false">E143/D143*100</f>
        <v>100.880902573218</v>
      </c>
      <c r="G143" s="46"/>
    </row>
    <row r="144" s="54" customFormat="true" ht="45" hidden="false" customHeight="false" outlineLevel="0" collapsed="false">
      <c r="A144" s="48" t="s">
        <v>131</v>
      </c>
      <c r="B144" s="49" t="s">
        <v>130</v>
      </c>
      <c r="C144" s="50" t="s">
        <v>132</v>
      </c>
      <c r="D144" s="51" t="n">
        <v>0</v>
      </c>
      <c r="E144" s="51" t="n">
        <v>104.3</v>
      </c>
      <c r="F144" s="52"/>
      <c r="G144" s="53"/>
    </row>
    <row r="145" s="54" customFormat="true" ht="33.75" hidden="false" customHeight="false" outlineLevel="0" collapsed="false">
      <c r="A145" s="48" t="s">
        <v>133</v>
      </c>
      <c r="B145" s="49" t="s">
        <v>130</v>
      </c>
      <c r="C145" s="50" t="s">
        <v>134</v>
      </c>
      <c r="D145" s="51" t="n">
        <v>0</v>
      </c>
      <c r="E145" s="51" t="n">
        <v>104.3</v>
      </c>
      <c r="F145" s="52"/>
      <c r="G145" s="53"/>
    </row>
    <row r="146" s="54" customFormat="true" ht="56.25" hidden="false" customHeight="false" outlineLevel="0" collapsed="false">
      <c r="A146" s="48" t="s">
        <v>135</v>
      </c>
      <c r="B146" s="49" t="s">
        <v>130</v>
      </c>
      <c r="C146" s="50" t="s">
        <v>56</v>
      </c>
      <c r="D146" s="51" t="n">
        <v>9601000</v>
      </c>
      <c r="E146" s="51" t="n">
        <v>9712074.95</v>
      </c>
      <c r="F146" s="52" t="n">
        <f aca="false">E146/D146*100</f>
        <v>101.156910217686</v>
      </c>
      <c r="G146" s="53"/>
    </row>
    <row r="147" s="54" customFormat="true" ht="56.25" hidden="false" customHeight="false" outlineLevel="0" collapsed="false">
      <c r="A147" s="48" t="s">
        <v>86</v>
      </c>
      <c r="B147" s="49" t="s">
        <v>130</v>
      </c>
      <c r="C147" s="50" t="s">
        <v>82</v>
      </c>
      <c r="D147" s="51" t="n">
        <v>2709000</v>
      </c>
      <c r="E147" s="51" t="n">
        <v>2756549.24</v>
      </c>
      <c r="F147" s="52" t="n">
        <f aca="false">E147/D147*100</f>
        <v>101.755232189</v>
      </c>
      <c r="G147" s="53"/>
    </row>
    <row r="148" s="54" customFormat="true" ht="56.25" hidden="false" customHeight="false" outlineLevel="0" collapsed="false">
      <c r="A148" s="48" t="s">
        <v>111</v>
      </c>
      <c r="B148" s="49" t="s">
        <v>130</v>
      </c>
      <c r="C148" s="50" t="s">
        <v>136</v>
      </c>
      <c r="D148" s="51" t="n">
        <v>476000</v>
      </c>
      <c r="E148" s="51" t="n">
        <v>492881.19</v>
      </c>
      <c r="F148" s="52" t="n">
        <f aca="false">E148/D148*100</f>
        <v>103.546468487395</v>
      </c>
      <c r="G148" s="53"/>
    </row>
    <row r="149" s="54" customFormat="true" ht="56.25" hidden="false" customHeight="false" outlineLevel="0" collapsed="false">
      <c r="A149" s="48" t="s">
        <v>137</v>
      </c>
      <c r="B149" s="49" t="s">
        <v>130</v>
      </c>
      <c r="C149" s="50" t="s">
        <v>138</v>
      </c>
      <c r="D149" s="51" t="n">
        <v>140000</v>
      </c>
      <c r="E149" s="51" t="n">
        <v>154742.63</v>
      </c>
      <c r="F149" s="52" t="n">
        <f aca="false">E149/D149*100</f>
        <v>110.53045</v>
      </c>
      <c r="G149" s="53"/>
    </row>
    <row r="150" s="54" customFormat="true" ht="45" hidden="false" customHeight="false" outlineLevel="0" collapsed="false">
      <c r="A150" s="48" t="s">
        <v>139</v>
      </c>
      <c r="B150" s="49" t="s">
        <v>130</v>
      </c>
      <c r="C150" s="50" t="s">
        <v>58</v>
      </c>
      <c r="D150" s="51" t="n">
        <v>1547000</v>
      </c>
      <c r="E150" s="51" t="n">
        <v>1546466.35</v>
      </c>
      <c r="F150" s="52" t="n">
        <f aca="false">E150/D150*100</f>
        <v>99.9655042016807</v>
      </c>
      <c r="G150" s="53"/>
    </row>
    <row r="151" s="54" customFormat="true" ht="22.5" hidden="false" customHeight="false" outlineLevel="0" collapsed="false">
      <c r="A151" s="48" t="s">
        <v>140</v>
      </c>
      <c r="B151" s="49" t="s">
        <v>130</v>
      </c>
      <c r="C151" s="50" t="s">
        <v>141</v>
      </c>
      <c r="D151" s="51" t="n">
        <v>4729000</v>
      </c>
      <c r="E151" s="51" t="n">
        <v>4761435.54</v>
      </c>
      <c r="F151" s="52" t="n">
        <f aca="false">E151/D151*100</f>
        <v>100.685885810954</v>
      </c>
      <c r="G151" s="53"/>
    </row>
    <row r="152" s="54" customFormat="true" ht="22.5" hidden="false" customHeight="false" outlineLevel="0" collapsed="false">
      <c r="A152" s="48" t="s">
        <v>142</v>
      </c>
      <c r="B152" s="49" t="s">
        <v>130</v>
      </c>
      <c r="C152" s="50" t="s">
        <v>143</v>
      </c>
      <c r="D152" s="51" t="n">
        <v>0</v>
      </c>
      <c r="E152" s="51" t="n">
        <v>968.35</v>
      </c>
      <c r="F152" s="52"/>
      <c r="G152" s="53"/>
    </row>
    <row r="153" s="54" customFormat="true" ht="33.75" hidden="false" customHeight="false" outlineLevel="0" collapsed="false">
      <c r="A153" s="48" t="s">
        <v>144</v>
      </c>
      <c r="B153" s="49" t="s">
        <v>130</v>
      </c>
      <c r="C153" s="50" t="s">
        <v>145</v>
      </c>
      <c r="D153" s="51" t="n">
        <v>0</v>
      </c>
      <c r="E153" s="51" t="n">
        <v>968.35</v>
      </c>
      <c r="F153" s="52"/>
      <c r="G153" s="53"/>
    </row>
    <row r="154" s="54" customFormat="true" ht="56.25" hidden="false" customHeight="false" outlineLevel="0" collapsed="false">
      <c r="A154" s="48" t="s">
        <v>146</v>
      </c>
      <c r="B154" s="49" t="s">
        <v>130</v>
      </c>
      <c r="C154" s="50" t="s">
        <v>147</v>
      </c>
      <c r="D154" s="51" t="n">
        <v>97000</v>
      </c>
      <c r="E154" s="51" t="n">
        <v>97820.03</v>
      </c>
      <c r="F154" s="52" t="n">
        <f aca="false">E154/D154*100</f>
        <v>100.845391752577</v>
      </c>
      <c r="G154" s="53"/>
    </row>
    <row r="155" s="54" customFormat="true" ht="56.25" hidden="false" customHeight="false" outlineLevel="0" collapsed="false">
      <c r="A155" s="48" t="s">
        <v>148</v>
      </c>
      <c r="B155" s="49" t="s">
        <v>130</v>
      </c>
      <c r="C155" s="50" t="s">
        <v>149</v>
      </c>
      <c r="D155" s="51" t="n">
        <v>97000</v>
      </c>
      <c r="E155" s="51" t="n">
        <v>97820.03</v>
      </c>
      <c r="F155" s="52" t="n">
        <f aca="false">E155/D155*100</f>
        <v>100.845391752577</v>
      </c>
      <c r="G155" s="53"/>
    </row>
    <row r="156" s="54" customFormat="true" ht="56.25" hidden="false" customHeight="false" outlineLevel="0" collapsed="false">
      <c r="A156" s="48" t="s">
        <v>150</v>
      </c>
      <c r="B156" s="49" t="s">
        <v>130</v>
      </c>
      <c r="C156" s="50" t="s">
        <v>151</v>
      </c>
      <c r="D156" s="51" t="n">
        <v>1981000</v>
      </c>
      <c r="E156" s="51" t="n">
        <v>1981779</v>
      </c>
      <c r="F156" s="52" t="n">
        <f aca="false">E156/D156*100</f>
        <v>100.039323573953</v>
      </c>
      <c r="G156" s="53"/>
    </row>
    <row r="157" s="54" customFormat="true" ht="67.5" hidden="false" customHeight="false" outlineLevel="0" collapsed="false">
      <c r="A157" s="48" t="s">
        <v>152</v>
      </c>
      <c r="B157" s="49" t="s">
        <v>130</v>
      </c>
      <c r="C157" s="50" t="s">
        <v>153</v>
      </c>
      <c r="D157" s="51" t="n">
        <v>1981000</v>
      </c>
      <c r="E157" s="51" t="n">
        <v>1981779</v>
      </c>
      <c r="F157" s="52" t="n">
        <f aca="false">E157/D157*100</f>
        <v>100.039323573953</v>
      </c>
      <c r="G157" s="53"/>
    </row>
    <row r="158" s="54" customFormat="true" ht="22.5" hidden="false" customHeight="false" outlineLevel="0" collapsed="false">
      <c r="A158" s="48" t="s">
        <v>154</v>
      </c>
      <c r="B158" s="49" t="s">
        <v>130</v>
      </c>
      <c r="C158" s="50" t="s">
        <v>155</v>
      </c>
      <c r="D158" s="51" t="n">
        <v>53000</v>
      </c>
      <c r="E158" s="51" t="n">
        <v>52659.38</v>
      </c>
      <c r="F158" s="52" t="n">
        <f aca="false">E158/D158*100</f>
        <v>99.357320754717</v>
      </c>
      <c r="G158" s="53"/>
    </row>
    <row r="159" s="54" customFormat="true" ht="33.75" hidden="false" customHeight="false" outlineLevel="0" collapsed="false">
      <c r="A159" s="48" t="s">
        <v>83</v>
      </c>
      <c r="B159" s="49" t="s">
        <v>130</v>
      </c>
      <c r="C159" s="50" t="s">
        <v>156</v>
      </c>
      <c r="D159" s="51" t="n">
        <v>26000</v>
      </c>
      <c r="E159" s="51" t="n">
        <v>25530.4</v>
      </c>
      <c r="F159" s="52" t="n">
        <f aca="false">E159/D159*100</f>
        <v>98.1938461538462</v>
      </c>
      <c r="G159" s="53"/>
    </row>
    <row r="160" s="54" customFormat="true" ht="33.75" hidden="false" customHeight="false" outlineLevel="0" collapsed="false">
      <c r="A160" s="48" t="s">
        <v>157</v>
      </c>
      <c r="B160" s="49" t="s">
        <v>130</v>
      </c>
      <c r="C160" s="50" t="s">
        <v>158</v>
      </c>
      <c r="D160" s="51" t="n">
        <v>27000</v>
      </c>
      <c r="E160" s="51" t="n">
        <v>27128.98</v>
      </c>
      <c r="F160" s="52" t="n">
        <f aca="false">E160/D160*100</f>
        <v>100.477703703704</v>
      </c>
      <c r="G160" s="53"/>
    </row>
    <row r="161" s="54" customFormat="true" ht="22.5" hidden="false" customHeight="false" outlineLevel="0" collapsed="false">
      <c r="A161" s="48" t="s">
        <v>16</v>
      </c>
      <c r="B161" s="49" t="s">
        <v>130</v>
      </c>
      <c r="C161" s="50" t="s">
        <v>17</v>
      </c>
      <c r="D161" s="51" t="n">
        <v>82000</v>
      </c>
      <c r="E161" s="51" t="n">
        <v>72663.82</v>
      </c>
      <c r="F161" s="52" t="n">
        <f aca="false">E161/D161*100</f>
        <v>88.6144146341464</v>
      </c>
      <c r="G161" s="53"/>
    </row>
    <row r="162" s="54" customFormat="true" ht="33.75" hidden="false" customHeight="false" outlineLevel="0" collapsed="false">
      <c r="A162" s="48" t="s">
        <v>18</v>
      </c>
      <c r="B162" s="49" t="s">
        <v>130</v>
      </c>
      <c r="C162" s="50" t="s">
        <v>22</v>
      </c>
      <c r="D162" s="51" t="n">
        <v>82000</v>
      </c>
      <c r="E162" s="51" t="n">
        <v>72663.82</v>
      </c>
      <c r="F162" s="52" t="n">
        <f aca="false">E162/D162*100</f>
        <v>88.6144146341464</v>
      </c>
      <c r="G162" s="53"/>
    </row>
    <row r="163" s="47" customFormat="true" ht="15" hidden="false" customHeight="false" outlineLevel="0" collapsed="false">
      <c r="A163" s="41" t="s">
        <v>159</v>
      </c>
      <c r="B163" s="42" t="s">
        <v>160</v>
      </c>
      <c r="C163" s="43"/>
      <c r="D163" s="44" t="n">
        <v>106879000</v>
      </c>
      <c r="E163" s="44" t="n">
        <v>103036740.72</v>
      </c>
      <c r="F163" s="45" t="n">
        <f aca="false">E163/D163*100</f>
        <v>96.4050381459407</v>
      </c>
      <c r="G163" s="46"/>
    </row>
    <row r="164" s="54" customFormat="true" ht="15" hidden="false" customHeight="false" outlineLevel="0" collapsed="false">
      <c r="A164" s="48" t="s">
        <v>161</v>
      </c>
      <c r="B164" s="49" t="s">
        <v>160</v>
      </c>
      <c r="C164" s="50" t="s">
        <v>162</v>
      </c>
      <c r="D164" s="51" t="n">
        <v>91587000</v>
      </c>
      <c r="E164" s="51" t="n">
        <v>87722405.55</v>
      </c>
      <c r="F164" s="52" t="n">
        <f aca="false">E164/D164*100</f>
        <v>95.7804115758787</v>
      </c>
      <c r="G164" s="53"/>
    </row>
    <row r="165" s="54" customFormat="true" ht="56.25" hidden="false" customHeight="false" outlineLevel="0" collapsed="false">
      <c r="A165" s="48" t="s">
        <v>163</v>
      </c>
      <c r="B165" s="49" t="s">
        <v>160</v>
      </c>
      <c r="C165" s="50" t="s">
        <v>164</v>
      </c>
      <c r="D165" s="51" t="n">
        <v>90885000</v>
      </c>
      <c r="E165" s="51" t="n">
        <v>87029461.66</v>
      </c>
      <c r="F165" s="52" t="n">
        <f aca="false">E165/D165*100</f>
        <v>95.7577836386642</v>
      </c>
      <c r="G165" s="53"/>
    </row>
    <row r="166" s="54" customFormat="true" ht="78.75" hidden="false" customHeight="false" outlineLevel="0" collapsed="false">
      <c r="A166" s="48" t="s">
        <v>165</v>
      </c>
      <c r="B166" s="49" t="s">
        <v>160</v>
      </c>
      <c r="C166" s="50" t="s">
        <v>166</v>
      </c>
      <c r="D166" s="51" t="n">
        <v>98000</v>
      </c>
      <c r="E166" s="51" t="n">
        <v>85943.66</v>
      </c>
      <c r="F166" s="52" t="n">
        <f aca="false">E166/D166*100</f>
        <v>87.697612244898</v>
      </c>
      <c r="G166" s="53"/>
    </row>
    <row r="167" s="54" customFormat="true" ht="33.75" hidden="false" customHeight="false" outlineLevel="0" collapsed="false">
      <c r="A167" s="48" t="s">
        <v>167</v>
      </c>
      <c r="B167" s="49" t="s">
        <v>160</v>
      </c>
      <c r="C167" s="50" t="s">
        <v>168</v>
      </c>
      <c r="D167" s="51" t="n">
        <v>604000</v>
      </c>
      <c r="E167" s="51" t="n">
        <v>607000.23</v>
      </c>
      <c r="F167" s="52" t="n">
        <f aca="false">E167/D167*100</f>
        <v>100.496726821192</v>
      </c>
      <c r="G167" s="53"/>
    </row>
    <row r="168" s="54" customFormat="true" ht="22.5" hidden="false" customHeight="false" outlineLevel="0" collapsed="false">
      <c r="A168" s="48" t="s">
        <v>169</v>
      </c>
      <c r="B168" s="49" t="s">
        <v>160</v>
      </c>
      <c r="C168" s="50" t="s">
        <v>170</v>
      </c>
      <c r="D168" s="51" t="n">
        <v>9145000</v>
      </c>
      <c r="E168" s="51" t="n">
        <v>9127181.87</v>
      </c>
      <c r="F168" s="52" t="n">
        <f aca="false">E168/D168*100</f>
        <v>99.8051598687808</v>
      </c>
      <c r="G168" s="53"/>
    </row>
    <row r="169" s="54" customFormat="true" ht="22.5" hidden="false" customHeight="false" outlineLevel="0" collapsed="false">
      <c r="A169" s="48" t="s">
        <v>169</v>
      </c>
      <c r="B169" s="49" t="s">
        <v>160</v>
      </c>
      <c r="C169" s="50" t="s">
        <v>171</v>
      </c>
      <c r="D169" s="51" t="n">
        <v>9145000</v>
      </c>
      <c r="E169" s="51" t="n">
        <v>9148987.38</v>
      </c>
      <c r="F169" s="52" t="n">
        <f aca="false">E169/D169*100</f>
        <v>100.04360174959</v>
      </c>
      <c r="G169" s="53"/>
    </row>
    <row r="170" s="54" customFormat="true" ht="22.5" hidden="false" customHeight="false" outlineLevel="0" collapsed="false">
      <c r="A170" s="48" t="s">
        <v>172</v>
      </c>
      <c r="B170" s="49" t="s">
        <v>160</v>
      </c>
      <c r="C170" s="50" t="s">
        <v>173</v>
      </c>
      <c r="D170" s="51" t="n">
        <v>0</v>
      </c>
      <c r="E170" s="51" t="n">
        <v>-21805.51</v>
      </c>
      <c r="F170" s="52"/>
      <c r="G170" s="53"/>
    </row>
    <row r="171" s="54" customFormat="true" ht="15" hidden="false" customHeight="false" outlineLevel="0" collapsed="false">
      <c r="A171" s="48" t="s">
        <v>174</v>
      </c>
      <c r="B171" s="49" t="s">
        <v>160</v>
      </c>
      <c r="C171" s="50" t="s">
        <v>175</v>
      </c>
      <c r="D171" s="51" t="n">
        <v>1773000</v>
      </c>
      <c r="E171" s="51" t="n">
        <v>1773697.82</v>
      </c>
      <c r="F171" s="52" t="n">
        <f aca="false">E171/D171*100</f>
        <v>100.039358150028</v>
      </c>
      <c r="G171" s="53"/>
    </row>
    <row r="172" s="54" customFormat="true" ht="15" hidden="false" customHeight="false" outlineLevel="0" collapsed="false">
      <c r="A172" s="48" t="s">
        <v>174</v>
      </c>
      <c r="B172" s="49" t="s">
        <v>160</v>
      </c>
      <c r="C172" s="50" t="s">
        <v>176</v>
      </c>
      <c r="D172" s="51" t="n">
        <v>1773000</v>
      </c>
      <c r="E172" s="51" t="n">
        <v>1773680.61</v>
      </c>
      <c r="F172" s="52" t="n">
        <f aca="false">E172/D172*100</f>
        <v>100.038387478849</v>
      </c>
      <c r="G172" s="53"/>
    </row>
    <row r="173" s="54" customFormat="true" ht="22.5" hidden="false" customHeight="false" outlineLevel="0" collapsed="false">
      <c r="A173" s="48" t="s">
        <v>177</v>
      </c>
      <c r="B173" s="49" t="s">
        <v>160</v>
      </c>
      <c r="C173" s="50" t="s">
        <v>178</v>
      </c>
      <c r="D173" s="51" t="n">
        <v>0</v>
      </c>
      <c r="E173" s="51" t="n">
        <v>17.21</v>
      </c>
      <c r="F173" s="52"/>
      <c r="G173" s="53"/>
    </row>
    <row r="174" s="54" customFormat="true" ht="22.5" hidden="false" customHeight="false" outlineLevel="0" collapsed="false">
      <c r="A174" s="48" t="s">
        <v>179</v>
      </c>
      <c r="B174" s="49" t="s">
        <v>160</v>
      </c>
      <c r="C174" s="50" t="s">
        <v>180</v>
      </c>
      <c r="D174" s="51" t="n">
        <v>2497000</v>
      </c>
      <c r="E174" s="51" t="n">
        <v>2534775.5</v>
      </c>
      <c r="F174" s="52" t="n">
        <f aca="false">E174/D174*100</f>
        <v>101.512835402483</v>
      </c>
      <c r="G174" s="53"/>
    </row>
    <row r="175" s="54" customFormat="true" ht="22.5" hidden="false" customHeight="false" outlineLevel="0" collapsed="false">
      <c r="A175" s="48" t="s">
        <v>181</v>
      </c>
      <c r="B175" s="49" t="s">
        <v>160</v>
      </c>
      <c r="C175" s="50" t="s">
        <v>182</v>
      </c>
      <c r="D175" s="51" t="n">
        <v>2497000</v>
      </c>
      <c r="E175" s="51" t="n">
        <v>2534775.5</v>
      </c>
      <c r="F175" s="52" t="n">
        <f aca="false">E175/D175*100</f>
        <v>101.512835402483</v>
      </c>
      <c r="G175" s="53"/>
    </row>
    <row r="176" s="54" customFormat="true" ht="15" hidden="false" customHeight="false" outlineLevel="0" collapsed="false">
      <c r="A176" s="48" t="s">
        <v>183</v>
      </c>
      <c r="B176" s="49" t="s">
        <v>160</v>
      </c>
      <c r="C176" s="50" t="s">
        <v>184</v>
      </c>
      <c r="D176" s="51" t="n">
        <v>1830000</v>
      </c>
      <c r="E176" s="51" t="n">
        <v>1829616.97</v>
      </c>
      <c r="F176" s="52" t="n">
        <f aca="false">E176/D176*100</f>
        <v>99.9790693989071</v>
      </c>
      <c r="G176" s="53"/>
    </row>
    <row r="177" s="54" customFormat="true" ht="33.75" hidden="false" customHeight="false" outlineLevel="0" collapsed="false">
      <c r="A177" s="48" t="s">
        <v>185</v>
      </c>
      <c r="B177" s="49" t="s">
        <v>160</v>
      </c>
      <c r="C177" s="50" t="s">
        <v>186</v>
      </c>
      <c r="D177" s="51" t="n">
        <v>1830000</v>
      </c>
      <c r="E177" s="51" t="n">
        <v>1829616.97</v>
      </c>
      <c r="F177" s="52" t="n">
        <f aca="false">E177/D177*100</f>
        <v>99.9790693989071</v>
      </c>
      <c r="G177" s="53"/>
    </row>
    <row r="178" s="54" customFormat="true" ht="22.5" hidden="false" customHeight="false" outlineLevel="0" collapsed="false">
      <c r="A178" s="48" t="s">
        <v>187</v>
      </c>
      <c r="B178" s="49" t="s">
        <v>160</v>
      </c>
      <c r="C178" s="50" t="s">
        <v>188</v>
      </c>
      <c r="D178" s="51" t="n">
        <v>0</v>
      </c>
      <c r="E178" s="51" t="n">
        <v>613.01</v>
      </c>
      <c r="F178" s="52"/>
      <c r="G178" s="53"/>
    </row>
    <row r="179" s="54" customFormat="true" ht="22.5" hidden="false" customHeight="false" outlineLevel="0" collapsed="false">
      <c r="A179" s="48" t="s">
        <v>189</v>
      </c>
      <c r="B179" s="49" t="s">
        <v>160</v>
      </c>
      <c r="C179" s="50" t="s">
        <v>190</v>
      </c>
      <c r="D179" s="51" t="n">
        <v>0</v>
      </c>
      <c r="E179" s="51" t="n">
        <v>128.8</v>
      </c>
      <c r="F179" s="52"/>
      <c r="G179" s="53"/>
    </row>
    <row r="180" s="54" customFormat="true" ht="33.75" hidden="false" customHeight="false" outlineLevel="0" collapsed="false">
      <c r="A180" s="48" t="s">
        <v>191</v>
      </c>
      <c r="B180" s="49" t="s">
        <v>160</v>
      </c>
      <c r="C180" s="50" t="s">
        <v>192</v>
      </c>
      <c r="D180" s="51" t="n">
        <v>0</v>
      </c>
      <c r="E180" s="51" t="n">
        <v>128.8</v>
      </c>
      <c r="F180" s="52"/>
      <c r="G180" s="53"/>
    </row>
    <row r="181" s="54" customFormat="true" ht="15" hidden="false" customHeight="false" outlineLevel="0" collapsed="false">
      <c r="A181" s="48" t="s">
        <v>193</v>
      </c>
      <c r="B181" s="49" t="s">
        <v>160</v>
      </c>
      <c r="C181" s="50" t="s">
        <v>194</v>
      </c>
      <c r="D181" s="51" t="n">
        <v>0</v>
      </c>
      <c r="E181" s="51" t="n">
        <v>-133.56</v>
      </c>
      <c r="F181" s="52"/>
      <c r="G181" s="53"/>
    </row>
    <row r="182" s="54" customFormat="true" ht="15" hidden="false" customHeight="false" outlineLevel="0" collapsed="false">
      <c r="A182" s="48" t="s">
        <v>195</v>
      </c>
      <c r="B182" s="49" t="s">
        <v>160</v>
      </c>
      <c r="C182" s="50" t="s">
        <v>196</v>
      </c>
      <c r="D182" s="51" t="n">
        <v>0</v>
      </c>
      <c r="E182" s="51" t="n">
        <v>-133.56</v>
      </c>
      <c r="F182" s="52"/>
      <c r="G182" s="53"/>
    </row>
    <row r="183" s="54" customFormat="true" ht="22.5" hidden="false" customHeight="false" outlineLevel="0" collapsed="false">
      <c r="A183" s="48" t="s">
        <v>197</v>
      </c>
      <c r="B183" s="49" t="s">
        <v>160</v>
      </c>
      <c r="C183" s="50" t="s">
        <v>198</v>
      </c>
      <c r="D183" s="51" t="n">
        <v>0</v>
      </c>
      <c r="E183" s="51" t="n">
        <v>149.8</v>
      </c>
      <c r="F183" s="52"/>
      <c r="G183" s="53"/>
    </row>
    <row r="184" s="54" customFormat="true" ht="15" hidden="false" customHeight="false" outlineLevel="0" collapsed="false">
      <c r="A184" s="48" t="s">
        <v>199</v>
      </c>
      <c r="B184" s="49" t="s">
        <v>160</v>
      </c>
      <c r="C184" s="50" t="s">
        <v>200</v>
      </c>
      <c r="D184" s="51" t="n">
        <v>0</v>
      </c>
      <c r="E184" s="51" t="n">
        <v>149.8</v>
      </c>
      <c r="F184" s="52"/>
      <c r="G184" s="53"/>
    </row>
    <row r="185" s="54" customFormat="true" ht="15" hidden="false" customHeight="false" outlineLevel="0" collapsed="false">
      <c r="A185" s="48" t="s">
        <v>201</v>
      </c>
      <c r="B185" s="49" t="s">
        <v>160</v>
      </c>
      <c r="C185" s="50" t="s">
        <v>202</v>
      </c>
      <c r="D185" s="51" t="n">
        <v>0</v>
      </c>
      <c r="E185" s="51" t="n">
        <v>467.97</v>
      </c>
      <c r="F185" s="52"/>
      <c r="G185" s="53"/>
    </row>
    <row r="186" s="54" customFormat="true" ht="45" hidden="false" customHeight="false" outlineLevel="0" collapsed="false">
      <c r="A186" s="48" t="s">
        <v>203</v>
      </c>
      <c r="B186" s="49" t="s">
        <v>160</v>
      </c>
      <c r="C186" s="50" t="s">
        <v>204</v>
      </c>
      <c r="D186" s="51" t="n">
        <v>0</v>
      </c>
      <c r="E186" s="51" t="n">
        <v>234.61</v>
      </c>
      <c r="F186" s="52"/>
      <c r="G186" s="53"/>
    </row>
    <row r="187" s="54" customFormat="true" ht="15" hidden="false" customHeight="false" outlineLevel="0" collapsed="false">
      <c r="A187" s="48" t="s">
        <v>205</v>
      </c>
      <c r="B187" s="49" t="s">
        <v>160</v>
      </c>
      <c r="C187" s="50" t="s">
        <v>206</v>
      </c>
      <c r="D187" s="51" t="n">
        <v>0</v>
      </c>
      <c r="E187" s="51" t="n">
        <v>233.36</v>
      </c>
      <c r="F187" s="52"/>
      <c r="G187" s="53"/>
    </row>
    <row r="188" s="54" customFormat="true" ht="22.5" hidden="false" customHeight="false" outlineLevel="0" collapsed="false">
      <c r="A188" s="48" t="s">
        <v>207</v>
      </c>
      <c r="B188" s="49" t="s">
        <v>160</v>
      </c>
      <c r="C188" s="50" t="s">
        <v>208</v>
      </c>
      <c r="D188" s="51" t="n">
        <v>0</v>
      </c>
      <c r="E188" s="51" t="n">
        <v>233.36</v>
      </c>
      <c r="F188" s="52"/>
      <c r="G188" s="53"/>
    </row>
    <row r="189" s="54" customFormat="true" ht="15" hidden="false" customHeight="false" outlineLevel="0" collapsed="false">
      <c r="A189" s="48" t="s">
        <v>209</v>
      </c>
      <c r="B189" s="49" t="s">
        <v>160</v>
      </c>
      <c r="C189" s="50" t="s">
        <v>210</v>
      </c>
      <c r="D189" s="51" t="n">
        <v>47000</v>
      </c>
      <c r="E189" s="51" t="n">
        <v>48450</v>
      </c>
      <c r="F189" s="52" t="n">
        <f aca="false">E189/D189*100</f>
        <v>103.085106382979</v>
      </c>
      <c r="G189" s="53"/>
    </row>
    <row r="190" s="54" customFormat="true" ht="22.5" hidden="false" customHeight="false" outlineLevel="0" collapsed="false">
      <c r="A190" s="48" t="s">
        <v>211</v>
      </c>
      <c r="B190" s="49" t="s">
        <v>160</v>
      </c>
      <c r="C190" s="50" t="s">
        <v>212</v>
      </c>
      <c r="D190" s="51" t="n">
        <v>16000</v>
      </c>
      <c r="E190" s="51" t="n">
        <v>16450</v>
      </c>
      <c r="F190" s="52" t="n">
        <f aca="false">E190/D190*100</f>
        <v>102.8125</v>
      </c>
      <c r="G190" s="53"/>
    </row>
    <row r="191" s="54" customFormat="true" ht="45" hidden="false" customHeight="false" outlineLevel="0" collapsed="false">
      <c r="A191" s="48" t="s">
        <v>213</v>
      </c>
      <c r="B191" s="49" t="s">
        <v>160</v>
      </c>
      <c r="C191" s="50" t="s">
        <v>214</v>
      </c>
      <c r="D191" s="51" t="n">
        <v>14000</v>
      </c>
      <c r="E191" s="51" t="n">
        <v>14200</v>
      </c>
      <c r="F191" s="52" t="n">
        <f aca="false">E191/D191*100</f>
        <v>101.428571428571</v>
      </c>
      <c r="G191" s="53"/>
    </row>
    <row r="192" s="54" customFormat="true" ht="45" hidden="false" customHeight="false" outlineLevel="0" collapsed="false">
      <c r="A192" s="48" t="s">
        <v>215</v>
      </c>
      <c r="B192" s="49" t="s">
        <v>160</v>
      </c>
      <c r="C192" s="50" t="s">
        <v>216</v>
      </c>
      <c r="D192" s="51" t="n">
        <v>2000</v>
      </c>
      <c r="E192" s="51" t="n">
        <v>2250</v>
      </c>
      <c r="F192" s="52" t="n">
        <f aca="false">E192/D192*100</f>
        <v>112.5</v>
      </c>
      <c r="G192" s="53"/>
    </row>
    <row r="193" s="54" customFormat="true" ht="45" hidden="false" customHeight="false" outlineLevel="0" collapsed="false">
      <c r="A193" s="48" t="s">
        <v>217</v>
      </c>
      <c r="B193" s="49" t="s">
        <v>160</v>
      </c>
      <c r="C193" s="50" t="s">
        <v>218</v>
      </c>
      <c r="D193" s="51" t="n">
        <v>31000</v>
      </c>
      <c r="E193" s="51" t="n">
        <v>31500</v>
      </c>
      <c r="F193" s="52" t="n">
        <f aca="false">E193/D193*100</f>
        <v>101.612903225806</v>
      </c>
      <c r="G193" s="53"/>
    </row>
    <row r="194" s="54" customFormat="true" ht="22.5" hidden="false" customHeight="false" outlineLevel="0" collapsed="false">
      <c r="A194" s="48" t="s">
        <v>16</v>
      </c>
      <c r="B194" s="49" t="s">
        <v>160</v>
      </c>
      <c r="C194" s="50" t="s">
        <v>17</v>
      </c>
      <c r="D194" s="51" t="n">
        <v>0</v>
      </c>
      <c r="E194" s="51" t="n">
        <v>500</v>
      </c>
      <c r="F194" s="52"/>
      <c r="G194" s="53"/>
    </row>
    <row r="195" s="54" customFormat="true" ht="33.75" hidden="false" customHeight="false" outlineLevel="0" collapsed="false">
      <c r="A195" s="48" t="s">
        <v>18</v>
      </c>
      <c r="B195" s="49" t="s">
        <v>160</v>
      </c>
      <c r="C195" s="50" t="s">
        <v>19</v>
      </c>
      <c r="D195" s="51" t="n">
        <v>0</v>
      </c>
      <c r="E195" s="51" t="n">
        <v>500</v>
      </c>
      <c r="F195" s="52"/>
      <c r="G195" s="53"/>
    </row>
    <row r="196" s="47" customFormat="true" ht="15" hidden="false" customHeight="false" outlineLevel="0" collapsed="false">
      <c r="A196" s="41" t="s">
        <v>219</v>
      </c>
      <c r="B196" s="42" t="s">
        <v>220</v>
      </c>
      <c r="C196" s="43"/>
      <c r="D196" s="44" t="n">
        <v>814000</v>
      </c>
      <c r="E196" s="44" t="n">
        <v>817946.7</v>
      </c>
      <c r="F196" s="45" t="n">
        <f aca="false">E196/D196*100</f>
        <v>100.484852579853</v>
      </c>
      <c r="G196" s="46"/>
    </row>
    <row r="197" s="54" customFormat="true" ht="33.75" hidden="false" customHeight="false" outlineLevel="0" collapsed="false">
      <c r="A197" s="48" t="s">
        <v>221</v>
      </c>
      <c r="B197" s="49" t="s">
        <v>220</v>
      </c>
      <c r="C197" s="50" t="s">
        <v>222</v>
      </c>
      <c r="D197" s="51" t="n">
        <v>47000</v>
      </c>
      <c r="E197" s="51" t="n">
        <v>50175.9</v>
      </c>
      <c r="F197" s="52" t="n">
        <f aca="false">E197/D197*100</f>
        <v>106.757234042553</v>
      </c>
      <c r="G197" s="53"/>
    </row>
    <row r="198" s="54" customFormat="true" ht="33.75" hidden="false" customHeight="false" outlineLevel="0" collapsed="false">
      <c r="A198" s="48" t="s">
        <v>223</v>
      </c>
      <c r="B198" s="49" t="s">
        <v>220</v>
      </c>
      <c r="C198" s="50" t="s">
        <v>224</v>
      </c>
      <c r="D198" s="51" t="n">
        <v>47000</v>
      </c>
      <c r="E198" s="51" t="n">
        <v>50175.9</v>
      </c>
      <c r="F198" s="52" t="n">
        <f aca="false">E198/D198*100</f>
        <v>106.757234042553</v>
      </c>
      <c r="G198" s="53"/>
    </row>
    <row r="199" s="54" customFormat="true" ht="22.5" hidden="false" customHeight="false" outlineLevel="0" collapsed="false">
      <c r="A199" s="48" t="s">
        <v>225</v>
      </c>
      <c r="B199" s="49" t="s">
        <v>220</v>
      </c>
      <c r="C199" s="50" t="s">
        <v>226</v>
      </c>
      <c r="D199" s="51" t="n">
        <v>24000</v>
      </c>
      <c r="E199" s="51" t="n">
        <v>23922.86</v>
      </c>
      <c r="F199" s="52" t="n">
        <f aca="false">E199/D199*100</f>
        <v>99.6785833333333</v>
      </c>
      <c r="G199" s="53"/>
    </row>
    <row r="200" s="54" customFormat="true" ht="22.5" hidden="false" customHeight="false" outlineLevel="0" collapsed="false">
      <c r="A200" s="48" t="s">
        <v>227</v>
      </c>
      <c r="B200" s="49" t="s">
        <v>220</v>
      </c>
      <c r="C200" s="50" t="s">
        <v>228</v>
      </c>
      <c r="D200" s="51" t="n">
        <v>24000</v>
      </c>
      <c r="E200" s="51" t="n">
        <v>23922.86</v>
      </c>
      <c r="F200" s="52" t="n">
        <f aca="false">E200/D200*100</f>
        <v>99.6785833333333</v>
      </c>
      <c r="G200" s="53"/>
    </row>
    <row r="201" s="54" customFormat="true" ht="45" hidden="false" customHeight="false" outlineLevel="0" collapsed="false">
      <c r="A201" s="48" t="s">
        <v>51</v>
      </c>
      <c r="B201" s="49" t="s">
        <v>220</v>
      </c>
      <c r="C201" s="50" t="s">
        <v>52</v>
      </c>
      <c r="D201" s="51" t="n">
        <v>65000</v>
      </c>
      <c r="E201" s="51" t="n">
        <v>64797.08</v>
      </c>
      <c r="F201" s="52" t="n">
        <f aca="false">E201/D201*100</f>
        <v>99.6878153846154</v>
      </c>
      <c r="G201" s="53"/>
    </row>
    <row r="202" s="54" customFormat="true" ht="22.5" hidden="false" customHeight="false" outlineLevel="0" collapsed="false">
      <c r="A202" s="48" t="s">
        <v>16</v>
      </c>
      <c r="B202" s="49" t="s">
        <v>220</v>
      </c>
      <c r="C202" s="50" t="s">
        <v>35</v>
      </c>
      <c r="D202" s="51" t="n">
        <v>678000</v>
      </c>
      <c r="E202" s="51" t="n">
        <v>679050.86</v>
      </c>
      <c r="F202" s="52" t="n">
        <f aca="false">E202/D202*100</f>
        <v>100.154994100295</v>
      </c>
      <c r="G202" s="53"/>
    </row>
    <row r="203" s="54" customFormat="true" ht="33.75" hidden="false" customHeight="false" outlineLevel="0" collapsed="false">
      <c r="A203" s="48" t="s">
        <v>18</v>
      </c>
      <c r="B203" s="49" t="s">
        <v>220</v>
      </c>
      <c r="C203" s="50" t="s">
        <v>19</v>
      </c>
      <c r="D203" s="51" t="n">
        <v>678000</v>
      </c>
      <c r="E203" s="51" t="n">
        <v>679050.86</v>
      </c>
      <c r="F203" s="52" t="n">
        <f aca="false">E203/D203*100</f>
        <v>100.154994100295</v>
      </c>
      <c r="G203" s="53"/>
    </row>
    <row r="204" s="47" customFormat="true" ht="15" hidden="false" customHeight="false" outlineLevel="0" collapsed="false">
      <c r="A204" s="41" t="s">
        <v>229</v>
      </c>
      <c r="B204" s="42" t="s">
        <v>230</v>
      </c>
      <c r="C204" s="43"/>
      <c r="D204" s="44" t="n">
        <v>10000</v>
      </c>
      <c r="E204" s="44" t="n">
        <v>0</v>
      </c>
      <c r="F204" s="45" t="n">
        <f aca="false">E204/D204*100</f>
        <v>0</v>
      </c>
      <c r="G204" s="46"/>
    </row>
    <row r="205" s="54" customFormat="true" ht="22.5" hidden="false" customHeight="false" outlineLevel="0" collapsed="false">
      <c r="A205" s="48" t="s">
        <v>16</v>
      </c>
      <c r="B205" s="49" t="s">
        <v>230</v>
      </c>
      <c r="C205" s="50" t="s">
        <v>35</v>
      </c>
      <c r="D205" s="51" t="n">
        <v>10000</v>
      </c>
      <c r="E205" s="51" t="n">
        <v>0</v>
      </c>
      <c r="F205" s="52" t="n">
        <f aca="false">E205/D205*100</f>
        <v>0</v>
      </c>
      <c r="G205" s="53"/>
    </row>
    <row r="206" s="54" customFormat="true" ht="33.75" hidden="false" customHeight="false" outlineLevel="0" collapsed="false">
      <c r="A206" s="48" t="s">
        <v>18</v>
      </c>
      <c r="B206" s="49" t="s">
        <v>230</v>
      </c>
      <c r="C206" s="50" t="s">
        <v>19</v>
      </c>
      <c r="D206" s="51" t="n">
        <v>10000</v>
      </c>
      <c r="E206" s="51" t="n">
        <v>0</v>
      </c>
      <c r="F206" s="52" t="n">
        <f aca="false">E206/D206*100</f>
        <v>0</v>
      </c>
      <c r="G206" s="53"/>
    </row>
    <row r="207" s="47" customFormat="true" ht="15" hidden="false" customHeight="false" outlineLevel="0" collapsed="false">
      <c r="A207" s="41" t="s">
        <v>231</v>
      </c>
      <c r="B207" s="42" t="s">
        <v>232</v>
      </c>
      <c r="C207" s="43"/>
      <c r="D207" s="44" t="n">
        <v>13000</v>
      </c>
      <c r="E207" s="44" t="n">
        <v>13000</v>
      </c>
      <c r="F207" s="45" t="n">
        <f aca="false">E207/D207*100</f>
        <v>100</v>
      </c>
      <c r="G207" s="46"/>
    </row>
    <row r="208" s="54" customFormat="true" ht="22.5" hidden="false" customHeight="false" outlineLevel="0" collapsed="false">
      <c r="A208" s="48" t="s">
        <v>16</v>
      </c>
      <c r="B208" s="49" t="s">
        <v>232</v>
      </c>
      <c r="C208" s="50" t="s">
        <v>17</v>
      </c>
      <c r="D208" s="51" t="n">
        <v>13000</v>
      </c>
      <c r="E208" s="51" t="n">
        <v>13000</v>
      </c>
      <c r="F208" s="52" t="n">
        <f aca="false">E208/D208*100</f>
        <v>100</v>
      </c>
      <c r="G208" s="53"/>
    </row>
    <row r="209" s="54" customFormat="true" ht="33.75" hidden="false" customHeight="false" outlineLevel="0" collapsed="false">
      <c r="A209" s="48" t="s">
        <v>18</v>
      </c>
      <c r="B209" s="49" t="s">
        <v>232</v>
      </c>
      <c r="C209" s="50" t="s">
        <v>22</v>
      </c>
      <c r="D209" s="51" t="n">
        <v>13000</v>
      </c>
      <c r="E209" s="51" t="n">
        <v>13000</v>
      </c>
      <c r="F209" s="52" t="n">
        <f aca="false">E209/D209*100</f>
        <v>100</v>
      </c>
      <c r="G209" s="53"/>
    </row>
    <row r="210" s="47" customFormat="true" ht="22.5" hidden="false" customHeight="false" outlineLevel="0" collapsed="false">
      <c r="A210" s="41" t="s">
        <v>233</v>
      </c>
      <c r="B210" s="42" t="s">
        <v>234</v>
      </c>
      <c r="C210" s="43"/>
      <c r="D210" s="44" t="n">
        <v>40000</v>
      </c>
      <c r="E210" s="44" t="n">
        <v>41500</v>
      </c>
      <c r="F210" s="45" t="n">
        <f aca="false">E210/D210*100</f>
        <v>103.75</v>
      </c>
      <c r="G210" s="46"/>
    </row>
    <row r="211" s="54" customFormat="true" ht="78.75" hidden="false" customHeight="false" outlineLevel="0" collapsed="false">
      <c r="A211" s="48" t="s">
        <v>25</v>
      </c>
      <c r="B211" s="49" t="s">
        <v>234</v>
      </c>
      <c r="C211" s="50" t="s">
        <v>235</v>
      </c>
      <c r="D211" s="51" t="n">
        <v>40000</v>
      </c>
      <c r="E211" s="51" t="n">
        <v>41500</v>
      </c>
      <c r="F211" s="52" t="n">
        <f aca="false">E211/D211*100</f>
        <v>103.75</v>
      </c>
      <c r="G211" s="53"/>
    </row>
    <row r="212" s="54" customFormat="true" ht="22.5" hidden="false" customHeight="false" outlineLevel="0" collapsed="false">
      <c r="A212" s="48" t="s">
        <v>236</v>
      </c>
      <c r="B212" s="49" t="s">
        <v>234</v>
      </c>
      <c r="C212" s="50" t="s">
        <v>237</v>
      </c>
      <c r="D212" s="51" t="n">
        <v>40000</v>
      </c>
      <c r="E212" s="51" t="n">
        <v>41500</v>
      </c>
      <c r="F212" s="52" t="n">
        <f aca="false">E212/D212*100</f>
        <v>103.75</v>
      </c>
      <c r="G212" s="53"/>
    </row>
    <row r="213" s="47" customFormat="true" ht="22.5" hidden="false" customHeight="false" outlineLevel="0" collapsed="false">
      <c r="A213" s="41" t="s">
        <v>238</v>
      </c>
      <c r="B213" s="42" t="s">
        <v>239</v>
      </c>
      <c r="C213" s="43"/>
      <c r="D213" s="44" t="n">
        <v>17000</v>
      </c>
      <c r="E213" s="44" t="n">
        <v>17000</v>
      </c>
      <c r="F213" s="45" t="n">
        <f aca="false">E213/D213*100</f>
        <v>100</v>
      </c>
      <c r="G213" s="46"/>
    </row>
    <row r="214" s="54" customFormat="true" ht="33.75" hidden="false" customHeight="false" outlineLevel="0" collapsed="false">
      <c r="A214" s="48" t="s">
        <v>221</v>
      </c>
      <c r="B214" s="49" t="s">
        <v>239</v>
      </c>
      <c r="C214" s="50" t="s">
        <v>222</v>
      </c>
      <c r="D214" s="51" t="n">
        <v>17000</v>
      </c>
      <c r="E214" s="51" t="n">
        <v>17000</v>
      </c>
      <c r="F214" s="52" t="n">
        <f aca="false">E214/D214*100</f>
        <v>100</v>
      </c>
      <c r="G214" s="53"/>
    </row>
    <row r="215" s="54" customFormat="true" ht="33.75" hidden="false" customHeight="false" outlineLevel="0" collapsed="false">
      <c r="A215" s="48" t="s">
        <v>223</v>
      </c>
      <c r="B215" s="49" t="s">
        <v>239</v>
      </c>
      <c r="C215" s="50" t="s">
        <v>224</v>
      </c>
      <c r="D215" s="51" t="n">
        <v>17000</v>
      </c>
      <c r="E215" s="51" t="n">
        <v>17000</v>
      </c>
      <c r="F215" s="52" t="n">
        <f aca="false">E215/D215*100</f>
        <v>100</v>
      </c>
      <c r="G215" s="53"/>
    </row>
    <row r="216" s="47" customFormat="true" ht="15" hidden="false" customHeight="false" outlineLevel="0" collapsed="false">
      <c r="A216" s="41" t="s">
        <v>240</v>
      </c>
      <c r="B216" s="42" t="s">
        <v>241</v>
      </c>
      <c r="C216" s="43"/>
      <c r="D216" s="44" t="n">
        <f aca="false">D217+D219+D221</f>
        <v>606803821</v>
      </c>
      <c r="E216" s="44" t="n">
        <f aca="false">E217+E219+E221</f>
        <v>592078674.14</v>
      </c>
      <c r="F216" s="45" t="n">
        <f aca="false">E216/D216*100</f>
        <v>97.5733266089635</v>
      </c>
      <c r="G216" s="46"/>
    </row>
    <row r="217" s="54" customFormat="true" ht="15" hidden="false" customHeight="false" outlineLevel="0" collapsed="false">
      <c r="A217" s="48" t="s">
        <v>242</v>
      </c>
      <c r="B217" s="49" t="s">
        <v>241</v>
      </c>
      <c r="C217" s="50" t="s">
        <v>243</v>
      </c>
      <c r="D217" s="51" t="n">
        <v>0</v>
      </c>
      <c r="E217" s="51" t="n">
        <v>712</v>
      </c>
      <c r="F217" s="52" t="e">
        <f aca="false">E217/D217*100</f>
        <v>#DIV/0!</v>
      </c>
      <c r="G217" s="53"/>
    </row>
    <row r="218" s="54" customFormat="true" ht="22.5" hidden="false" customHeight="false" outlineLevel="0" collapsed="false">
      <c r="A218" s="48" t="s">
        <v>244</v>
      </c>
      <c r="B218" s="49" t="s">
        <v>241</v>
      </c>
      <c r="C218" s="50" t="s">
        <v>245</v>
      </c>
      <c r="D218" s="51" t="n">
        <v>0</v>
      </c>
      <c r="E218" s="51" t="n">
        <v>712</v>
      </c>
      <c r="F218" s="52" t="e">
        <f aca="false">E218/D218*100</f>
        <v>#DIV/0!</v>
      </c>
      <c r="G218" s="53"/>
    </row>
    <row r="219" s="54" customFormat="true" ht="33.75" hidden="false" customHeight="false" outlineLevel="0" collapsed="false">
      <c r="A219" s="48" t="s">
        <v>246</v>
      </c>
      <c r="B219" s="49" t="s">
        <v>241</v>
      </c>
      <c r="C219" s="50" t="s">
        <v>247</v>
      </c>
      <c r="D219" s="51" t="n">
        <v>5000</v>
      </c>
      <c r="E219" s="51" t="n">
        <v>5000</v>
      </c>
      <c r="F219" s="52" t="n">
        <f aca="false">E219/D219*100</f>
        <v>100</v>
      </c>
      <c r="G219" s="53"/>
    </row>
    <row r="220" s="54" customFormat="true" ht="33.75" hidden="false" customHeight="false" outlineLevel="0" collapsed="false">
      <c r="A220" s="48" t="s">
        <v>248</v>
      </c>
      <c r="B220" s="49" t="s">
        <v>241</v>
      </c>
      <c r="C220" s="50" t="s">
        <v>249</v>
      </c>
      <c r="D220" s="51" t="n">
        <v>5000</v>
      </c>
      <c r="E220" s="51" t="n">
        <v>5000</v>
      </c>
      <c r="F220" s="52" t="n">
        <f aca="false">E220/D220*100</f>
        <v>100</v>
      </c>
      <c r="G220" s="53"/>
    </row>
    <row r="221" s="54" customFormat="true" ht="15" hidden="false" customHeight="false" outlineLevel="0" collapsed="false">
      <c r="A221" s="48" t="s">
        <v>250</v>
      </c>
      <c r="B221" s="49" t="s">
        <v>241</v>
      </c>
      <c r="C221" s="50" t="s">
        <v>251</v>
      </c>
      <c r="D221" s="51" t="n">
        <v>606798821</v>
      </c>
      <c r="E221" s="51" t="n">
        <v>592072962.14</v>
      </c>
      <c r="F221" s="52" t="n">
        <f aca="false">E221/D221*100</f>
        <v>97.5731892761868</v>
      </c>
      <c r="G221" s="53"/>
    </row>
    <row r="222" s="54" customFormat="true" ht="22.5" hidden="false" customHeight="false" outlineLevel="0" collapsed="false">
      <c r="A222" s="48" t="s">
        <v>252</v>
      </c>
      <c r="B222" s="49" t="s">
        <v>241</v>
      </c>
      <c r="C222" s="50" t="s">
        <v>253</v>
      </c>
      <c r="D222" s="51" t="n">
        <v>561798821</v>
      </c>
      <c r="E222" s="51" t="n">
        <v>547072962.14</v>
      </c>
      <c r="F222" s="52" t="n">
        <f aca="false">E222/D222*100</f>
        <v>97.3788021068132</v>
      </c>
      <c r="G222" s="53"/>
    </row>
    <row r="223" s="54" customFormat="true" ht="15" hidden="false" customHeight="false" outlineLevel="0" collapsed="false">
      <c r="A223" s="48" t="s">
        <v>254</v>
      </c>
      <c r="B223" s="49" t="s">
        <v>241</v>
      </c>
      <c r="C223" s="50" t="s">
        <v>255</v>
      </c>
      <c r="D223" s="51" t="n">
        <v>102953000</v>
      </c>
      <c r="E223" s="51" t="n">
        <v>102953000</v>
      </c>
      <c r="F223" s="52" t="n">
        <f aca="false">E223/D223*100</f>
        <v>100</v>
      </c>
      <c r="G223" s="53"/>
    </row>
    <row r="224" s="54" customFormat="true" ht="15" hidden="false" customHeight="false" outlineLevel="0" collapsed="false">
      <c r="A224" s="48" t="s">
        <v>256</v>
      </c>
      <c r="B224" s="49" t="s">
        <v>241</v>
      </c>
      <c r="C224" s="50" t="s">
        <v>257</v>
      </c>
      <c r="D224" s="51" t="n">
        <v>76711000</v>
      </c>
      <c r="E224" s="51" t="n">
        <v>76711000</v>
      </c>
      <c r="F224" s="52" t="n">
        <f aca="false">E224/D224*100</f>
        <v>100</v>
      </c>
      <c r="G224" s="53"/>
    </row>
    <row r="225" s="54" customFormat="true" ht="22.5" hidden="false" customHeight="false" outlineLevel="0" collapsed="false">
      <c r="A225" s="48" t="s">
        <v>258</v>
      </c>
      <c r="B225" s="49" t="s">
        <v>241</v>
      </c>
      <c r="C225" s="50" t="s">
        <v>259</v>
      </c>
      <c r="D225" s="51" t="n">
        <v>76711000</v>
      </c>
      <c r="E225" s="51" t="n">
        <v>76711000</v>
      </c>
      <c r="F225" s="52" t="n">
        <f aca="false">E225/D225*100</f>
        <v>100</v>
      </c>
      <c r="G225" s="53"/>
    </row>
    <row r="226" s="54" customFormat="true" ht="22.5" hidden="false" customHeight="false" outlineLevel="0" collapsed="false">
      <c r="A226" s="48" t="s">
        <v>260</v>
      </c>
      <c r="B226" s="49" t="s">
        <v>241</v>
      </c>
      <c r="C226" s="50" t="s">
        <v>261</v>
      </c>
      <c r="D226" s="51" t="n">
        <v>24953000</v>
      </c>
      <c r="E226" s="51" t="n">
        <v>24953000</v>
      </c>
      <c r="F226" s="52" t="n">
        <f aca="false">E226/D226*100</f>
        <v>100</v>
      </c>
      <c r="G226" s="53"/>
    </row>
    <row r="227" s="54" customFormat="true" ht="22.5" hidden="false" customHeight="false" outlineLevel="0" collapsed="false">
      <c r="A227" s="48" t="s">
        <v>262</v>
      </c>
      <c r="B227" s="49" t="s">
        <v>241</v>
      </c>
      <c r="C227" s="50" t="s">
        <v>263</v>
      </c>
      <c r="D227" s="51" t="n">
        <v>24953000</v>
      </c>
      <c r="E227" s="51" t="n">
        <v>24953000</v>
      </c>
      <c r="F227" s="52" t="n">
        <f aca="false">E227/D227*100</f>
        <v>100</v>
      </c>
      <c r="G227" s="53"/>
    </row>
    <row r="228" s="54" customFormat="true" ht="35.25" hidden="false" customHeight="true" outlineLevel="0" collapsed="false">
      <c r="A228" s="48" t="s">
        <v>264</v>
      </c>
      <c r="B228" s="49" t="s">
        <v>241</v>
      </c>
      <c r="C228" s="50" t="s">
        <v>265</v>
      </c>
      <c r="D228" s="51" t="n">
        <v>1289000</v>
      </c>
      <c r="E228" s="51" t="n">
        <v>1289000</v>
      </c>
      <c r="F228" s="52" t="n">
        <f aca="false">E228/D228*100</f>
        <v>100</v>
      </c>
      <c r="G228" s="53"/>
    </row>
    <row r="229" s="54" customFormat="true" ht="24" hidden="false" customHeight="true" outlineLevel="0" collapsed="false">
      <c r="A229" s="48" t="s">
        <v>266</v>
      </c>
      <c r="B229" s="49" t="s">
        <v>241</v>
      </c>
      <c r="C229" s="50" t="s">
        <v>267</v>
      </c>
      <c r="D229" s="51" t="n">
        <v>1289000</v>
      </c>
      <c r="E229" s="51" t="n">
        <v>1289000</v>
      </c>
      <c r="F229" s="52" t="n">
        <f aca="false">E229/D229*100</f>
        <v>100</v>
      </c>
      <c r="G229" s="53"/>
    </row>
    <row r="230" s="54" customFormat="true" ht="22.5" hidden="false" customHeight="false" outlineLevel="0" collapsed="false">
      <c r="A230" s="48" t="s">
        <v>268</v>
      </c>
      <c r="B230" s="49" t="s">
        <v>241</v>
      </c>
      <c r="C230" s="50" t="s">
        <v>269</v>
      </c>
      <c r="D230" s="51" t="n">
        <v>216992300</v>
      </c>
      <c r="E230" s="51" t="n">
        <v>216945199.39</v>
      </c>
      <c r="F230" s="52" t="n">
        <f aca="false">E230/D230*100</f>
        <v>99.9782938795524</v>
      </c>
      <c r="G230" s="53"/>
    </row>
    <row r="231" s="54" customFormat="true" ht="15" hidden="false" customHeight="false" outlineLevel="0" collapsed="false">
      <c r="A231" s="48" t="s">
        <v>270</v>
      </c>
      <c r="B231" s="49" t="s">
        <v>241</v>
      </c>
      <c r="C231" s="50" t="s">
        <v>271</v>
      </c>
      <c r="D231" s="51" t="n">
        <v>3580640</v>
      </c>
      <c r="E231" s="51" t="n">
        <v>3580640</v>
      </c>
      <c r="F231" s="52" t="n">
        <f aca="false">E231/D231*100</f>
        <v>100</v>
      </c>
      <c r="G231" s="53"/>
    </row>
    <row r="232" s="54" customFormat="true" ht="22.5" hidden="false" customHeight="false" outlineLevel="0" collapsed="false">
      <c r="A232" s="48" t="s">
        <v>272</v>
      </c>
      <c r="B232" s="49" t="s">
        <v>241</v>
      </c>
      <c r="C232" s="50" t="s">
        <v>273</v>
      </c>
      <c r="D232" s="51" t="n">
        <v>3580640</v>
      </c>
      <c r="E232" s="51" t="n">
        <v>3580640</v>
      </c>
      <c r="F232" s="52" t="n">
        <f aca="false">E232/D232*100</f>
        <v>100</v>
      </c>
      <c r="G232" s="53"/>
    </row>
    <row r="233" s="54" customFormat="true" ht="22.5" hidden="false" customHeight="false" outlineLevel="0" collapsed="false">
      <c r="A233" s="48" t="s">
        <v>274</v>
      </c>
      <c r="B233" s="49" t="s">
        <v>241</v>
      </c>
      <c r="C233" s="50" t="s">
        <v>275</v>
      </c>
      <c r="D233" s="51" t="n">
        <v>47871000</v>
      </c>
      <c r="E233" s="51" t="n">
        <v>47869913.7</v>
      </c>
      <c r="F233" s="52" t="n">
        <f aca="false">E233/D233*100</f>
        <v>99.9977307764618</v>
      </c>
      <c r="G233" s="53"/>
    </row>
    <row r="234" s="54" customFormat="true" ht="21.75" hidden="false" customHeight="true" outlineLevel="0" collapsed="false">
      <c r="A234" s="48" t="s">
        <v>276</v>
      </c>
      <c r="B234" s="49" t="s">
        <v>241</v>
      </c>
      <c r="C234" s="50" t="s">
        <v>277</v>
      </c>
      <c r="D234" s="51" t="n">
        <v>47871000</v>
      </c>
      <c r="E234" s="51" t="n">
        <v>47869913.7</v>
      </c>
      <c r="F234" s="52" t="n">
        <f aca="false">E234/D234*100</f>
        <v>99.9977307764618</v>
      </c>
      <c r="G234" s="53"/>
    </row>
    <row r="235" s="54" customFormat="true" ht="33.75" hidden="false" customHeight="false" outlineLevel="0" collapsed="false">
      <c r="A235" s="48" t="s">
        <v>278</v>
      </c>
      <c r="B235" s="49" t="s">
        <v>241</v>
      </c>
      <c r="C235" s="50" t="s">
        <v>279</v>
      </c>
      <c r="D235" s="51" t="n">
        <v>4097000</v>
      </c>
      <c r="E235" s="51" t="n">
        <v>4097000</v>
      </c>
      <c r="F235" s="52" t="n">
        <f aca="false">E235/D235*100</f>
        <v>100</v>
      </c>
      <c r="G235" s="53"/>
    </row>
    <row r="236" s="54" customFormat="true" ht="33.75" hidden="false" customHeight="false" outlineLevel="0" collapsed="false">
      <c r="A236" s="48" t="s">
        <v>280</v>
      </c>
      <c r="B236" s="49" t="s">
        <v>241</v>
      </c>
      <c r="C236" s="50" t="s">
        <v>281</v>
      </c>
      <c r="D236" s="51" t="n">
        <v>4097000</v>
      </c>
      <c r="E236" s="51" t="n">
        <v>4097000</v>
      </c>
      <c r="F236" s="52" t="n">
        <f aca="false">E236/D236*100</f>
        <v>100</v>
      </c>
      <c r="G236" s="53"/>
    </row>
    <row r="237" s="54" customFormat="true" ht="33.75" hidden="false" customHeight="false" outlineLevel="0" collapsed="false">
      <c r="A237" s="48" t="s">
        <v>282</v>
      </c>
      <c r="B237" s="49" t="s">
        <v>241</v>
      </c>
      <c r="C237" s="50" t="s">
        <v>283</v>
      </c>
      <c r="D237" s="51" t="n">
        <v>1432000</v>
      </c>
      <c r="E237" s="51" t="n">
        <v>1432000</v>
      </c>
      <c r="F237" s="52" t="n">
        <f aca="false">E237/D237*100</f>
        <v>100</v>
      </c>
      <c r="G237" s="53"/>
    </row>
    <row r="238" s="54" customFormat="true" ht="33.75" hidden="false" customHeight="false" outlineLevel="0" collapsed="false">
      <c r="A238" s="48" t="s">
        <v>284</v>
      </c>
      <c r="B238" s="49" t="s">
        <v>241</v>
      </c>
      <c r="C238" s="50" t="s">
        <v>285</v>
      </c>
      <c r="D238" s="51" t="n">
        <v>1432000</v>
      </c>
      <c r="E238" s="51" t="n">
        <v>1432000</v>
      </c>
      <c r="F238" s="52" t="n">
        <f aca="false">E238/D238*100</f>
        <v>100</v>
      </c>
      <c r="G238" s="53"/>
    </row>
    <row r="239" s="54" customFormat="true" ht="56.25" hidden="false" customHeight="false" outlineLevel="0" collapsed="false">
      <c r="A239" s="48" t="s">
        <v>286</v>
      </c>
      <c r="B239" s="49" t="s">
        <v>241</v>
      </c>
      <c r="C239" s="50" t="s">
        <v>287</v>
      </c>
      <c r="D239" s="51" t="n">
        <v>28368000</v>
      </c>
      <c r="E239" s="51" t="n">
        <v>28322765</v>
      </c>
      <c r="F239" s="52" t="n">
        <f aca="false">E239/D239*100</f>
        <v>99.8405421601805</v>
      </c>
      <c r="G239" s="53"/>
    </row>
    <row r="240" s="54" customFormat="true" ht="56.25" hidden="false" customHeight="false" outlineLevel="0" collapsed="false">
      <c r="A240" s="48" t="s">
        <v>288</v>
      </c>
      <c r="B240" s="49" t="s">
        <v>241</v>
      </c>
      <c r="C240" s="50" t="s">
        <v>289</v>
      </c>
      <c r="D240" s="51" t="n">
        <v>28368000</v>
      </c>
      <c r="E240" s="51" t="n">
        <v>28322765</v>
      </c>
      <c r="F240" s="52" t="n">
        <f aca="false">E240/D240*100</f>
        <v>99.8405421601805</v>
      </c>
      <c r="G240" s="53"/>
    </row>
    <row r="241" s="54" customFormat="true" ht="33.75" hidden="false" customHeight="false" outlineLevel="0" collapsed="false">
      <c r="A241" s="48" t="s">
        <v>290</v>
      </c>
      <c r="B241" s="49" t="s">
        <v>241</v>
      </c>
      <c r="C241" s="50" t="s">
        <v>291</v>
      </c>
      <c r="D241" s="51" t="n">
        <v>118600000</v>
      </c>
      <c r="E241" s="51" t="n">
        <v>118600000</v>
      </c>
      <c r="F241" s="52" t="n">
        <f aca="false">E241/D241*100</f>
        <v>100</v>
      </c>
      <c r="G241" s="53"/>
    </row>
    <row r="242" s="54" customFormat="true" ht="33.75" hidden="false" customHeight="false" outlineLevel="0" collapsed="false">
      <c r="A242" s="48" t="s">
        <v>292</v>
      </c>
      <c r="B242" s="49" t="s">
        <v>241</v>
      </c>
      <c r="C242" s="50" t="s">
        <v>293</v>
      </c>
      <c r="D242" s="51" t="n">
        <v>118600000</v>
      </c>
      <c r="E242" s="51" t="n">
        <v>118600000</v>
      </c>
      <c r="F242" s="52" t="n">
        <f aca="false">E242/D242*100</f>
        <v>100</v>
      </c>
      <c r="G242" s="53"/>
    </row>
    <row r="243" s="54" customFormat="true" ht="15" hidden="false" customHeight="false" outlineLevel="0" collapsed="false">
      <c r="A243" s="48" t="s">
        <v>294</v>
      </c>
      <c r="B243" s="49" t="s">
        <v>241</v>
      </c>
      <c r="C243" s="50" t="s">
        <v>295</v>
      </c>
      <c r="D243" s="51" t="n">
        <v>13043660</v>
      </c>
      <c r="E243" s="51" t="n">
        <v>13042880.69</v>
      </c>
      <c r="F243" s="52" t="n">
        <f aca="false">E243/D243*100</f>
        <v>99.9940253732465</v>
      </c>
      <c r="G243" s="53"/>
    </row>
    <row r="244" s="54" customFormat="true" ht="15" hidden="false" customHeight="false" outlineLevel="0" collapsed="false">
      <c r="A244" s="48" t="s">
        <v>296</v>
      </c>
      <c r="B244" s="49" t="s">
        <v>241</v>
      </c>
      <c r="C244" s="50" t="s">
        <v>297</v>
      </c>
      <c r="D244" s="51" t="n">
        <v>13043660</v>
      </c>
      <c r="E244" s="51" t="n">
        <v>13042880.69</v>
      </c>
      <c r="F244" s="52" t="n">
        <f aca="false">E244/D244*100</f>
        <v>99.9940253732465</v>
      </c>
      <c r="G244" s="53"/>
    </row>
    <row r="245" s="54" customFormat="true" ht="15" hidden="false" customHeight="false" outlineLevel="0" collapsed="false">
      <c r="A245" s="48" t="s">
        <v>298</v>
      </c>
      <c r="B245" s="49" t="s">
        <v>241</v>
      </c>
      <c r="C245" s="50" t="s">
        <v>299</v>
      </c>
      <c r="D245" s="51" t="n">
        <v>240895821</v>
      </c>
      <c r="E245" s="51" t="n">
        <v>226217062.75</v>
      </c>
      <c r="F245" s="52" t="n">
        <f aca="false">E245/D245*100</f>
        <v>93.906594896887</v>
      </c>
      <c r="G245" s="53"/>
    </row>
    <row r="246" s="54" customFormat="true" ht="22.5" hidden="false" customHeight="false" outlineLevel="0" collapsed="false">
      <c r="A246" s="48" t="s">
        <v>300</v>
      </c>
      <c r="B246" s="49" t="s">
        <v>241</v>
      </c>
      <c r="C246" s="50" t="s">
        <v>301</v>
      </c>
      <c r="D246" s="51" t="n">
        <v>1218000</v>
      </c>
      <c r="E246" s="51" t="n">
        <v>1218000</v>
      </c>
      <c r="F246" s="52" t="n">
        <f aca="false">E246/D246*100</f>
        <v>100</v>
      </c>
      <c r="G246" s="53"/>
    </row>
    <row r="247" s="54" customFormat="true" ht="22.5" hidden="false" customHeight="false" outlineLevel="0" collapsed="false">
      <c r="A247" s="48" t="s">
        <v>302</v>
      </c>
      <c r="B247" s="49" t="s">
        <v>241</v>
      </c>
      <c r="C247" s="50" t="s">
        <v>303</v>
      </c>
      <c r="D247" s="51" t="n">
        <v>1218000</v>
      </c>
      <c r="E247" s="51" t="n">
        <v>1218000</v>
      </c>
      <c r="F247" s="52" t="n">
        <f aca="false">E247/D247*100</f>
        <v>100</v>
      </c>
      <c r="G247" s="53"/>
    </row>
    <row r="248" s="54" customFormat="true" ht="33.75" hidden="false" customHeight="false" outlineLevel="0" collapsed="false">
      <c r="A248" s="48" t="s">
        <v>304</v>
      </c>
      <c r="B248" s="49" t="s">
        <v>241</v>
      </c>
      <c r="C248" s="50" t="s">
        <v>305</v>
      </c>
      <c r="D248" s="51" t="n">
        <v>23800</v>
      </c>
      <c r="E248" s="51" t="n">
        <v>14345</v>
      </c>
      <c r="F248" s="52" t="n">
        <f aca="false">E248/D248*100</f>
        <v>60.2731092436975</v>
      </c>
      <c r="G248" s="53"/>
    </row>
    <row r="249" s="54" customFormat="true" ht="33.75" hidden="false" customHeight="false" outlineLevel="0" collapsed="false">
      <c r="A249" s="48" t="s">
        <v>306</v>
      </c>
      <c r="B249" s="49" t="s">
        <v>241</v>
      </c>
      <c r="C249" s="50" t="s">
        <v>307</v>
      </c>
      <c r="D249" s="51" t="n">
        <v>23800</v>
      </c>
      <c r="E249" s="51" t="n">
        <v>14345</v>
      </c>
      <c r="F249" s="52" t="n">
        <f aca="false">E249/D249*100</f>
        <v>60.2731092436975</v>
      </c>
      <c r="G249" s="53"/>
    </row>
    <row r="250" s="54" customFormat="true" ht="22.5" hidden="false" customHeight="false" outlineLevel="0" collapsed="false">
      <c r="A250" s="48" t="s">
        <v>308</v>
      </c>
      <c r="B250" s="49" t="s">
        <v>241</v>
      </c>
      <c r="C250" s="50" t="s">
        <v>309</v>
      </c>
      <c r="D250" s="51" t="n">
        <v>1143900</v>
      </c>
      <c r="E250" s="51" t="n">
        <v>1056000</v>
      </c>
      <c r="F250" s="52" t="n">
        <f aca="false">E250/D250*100</f>
        <v>92.3157618672961</v>
      </c>
      <c r="G250" s="53"/>
    </row>
    <row r="251" s="54" customFormat="true" ht="33.75" hidden="false" customHeight="false" outlineLevel="0" collapsed="false">
      <c r="A251" s="48" t="s">
        <v>310</v>
      </c>
      <c r="B251" s="49" t="s">
        <v>241</v>
      </c>
      <c r="C251" s="50" t="s">
        <v>311</v>
      </c>
      <c r="D251" s="51" t="n">
        <v>1143900</v>
      </c>
      <c r="E251" s="51" t="n">
        <v>1056000</v>
      </c>
      <c r="F251" s="52" t="n">
        <f aca="false">E251/D251*100</f>
        <v>92.3157618672961</v>
      </c>
      <c r="G251" s="53"/>
    </row>
    <row r="252" s="54" customFormat="true" ht="24" hidden="false" customHeight="true" outlineLevel="0" collapsed="false">
      <c r="A252" s="48" t="s">
        <v>312</v>
      </c>
      <c r="B252" s="49" t="s">
        <v>241</v>
      </c>
      <c r="C252" s="50" t="s">
        <v>313</v>
      </c>
      <c r="D252" s="51" t="n">
        <v>249800</v>
      </c>
      <c r="E252" s="51" t="n">
        <v>249753.7</v>
      </c>
      <c r="F252" s="52" t="n">
        <f aca="false">E252/D252*100</f>
        <v>99.9814651721377</v>
      </c>
      <c r="G252" s="53"/>
    </row>
    <row r="253" s="54" customFormat="true" ht="33.75" hidden="false" customHeight="false" outlineLevel="0" collapsed="false">
      <c r="A253" s="48" t="s">
        <v>314</v>
      </c>
      <c r="B253" s="49" t="s">
        <v>241</v>
      </c>
      <c r="C253" s="50" t="s">
        <v>315</v>
      </c>
      <c r="D253" s="51" t="n">
        <v>249800</v>
      </c>
      <c r="E253" s="51" t="n">
        <v>249753.7</v>
      </c>
      <c r="F253" s="52" t="n">
        <f aca="false">E253/D253*100</f>
        <v>99.9814651721377</v>
      </c>
      <c r="G253" s="53"/>
    </row>
    <row r="254" s="54" customFormat="true" ht="22.5" hidden="false" customHeight="false" outlineLevel="0" collapsed="false">
      <c r="A254" s="48" t="s">
        <v>316</v>
      </c>
      <c r="B254" s="49" t="s">
        <v>241</v>
      </c>
      <c r="C254" s="50" t="s">
        <v>317</v>
      </c>
      <c r="D254" s="51" t="n">
        <v>2687000</v>
      </c>
      <c r="E254" s="51" t="n">
        <v>2627245.47</v>
      </c>
      <c r="F254" s="52" t="n">
        <f aca="false">E254/D254*100</f>
        <v>97.7761618905843</v>
      </c>
      <c r="G254" s="53"/>
    </row>
    <row r="255" s="54" customFormat="true" ht="22.5" hidden="false" customHeight="false" outlineLevel="0" collapsed="false">
      <c r="A255" s="48" t="s">
        <v>318</v>
      </c>
      <c r="B255" s="49" t="s">
        <v>241</v>
      </c>
      <c r="C255" s="50" t="s">
        <v>319</v>
      </c>
      <c r="D255" s="51" t="n">
        <v>2687000</v>
      </c>
      <c r="E255" s="51" t="n">
        <v>2627245.47</v>
      </c>
      <c r="F255" s="52" t="n">
        <f aca="false">E255/D255*100</f>
        <v>97.7761618905843</v>
      </c>
      <c r="G255" s="53"/>
    </row>
    <row r="256" s="54" customFormat="true" ht="22.5" hidden="false" customHeight="false" outlineLevel="0" collapsed="false">
      <c r="A256" s="48" t="s">
        <v>320</v>
      </c>
      <c r="B256" s="49" t="s">
        <v>241</v>
      </c>
      <c r="C256" s="50" t="s">
        <v>321</v>
      </c>
      <c r="D256" s="51" t="n">
        <v>51921173</v>
      </c>
      <c r="E256" s="51" t="n">
        <v>51695588.47</v>
      </c>
      <c r="F256" s="52" t="n">
        <f aca="false">E256/D256*100</f>
        <v>99.5655249737906</v>
      </c>
      <c r="G256" s="53"/>
    </row>
    <row r="257" s="54" customFormat="true" ht="22.5" hidden="false" customHeight="false" outlineLevel="0" collapsed="false">
      <c r="A257" s="48" t="s">
        <v>322</v>
      </c>
      <c r="B257" s="49" t="s">
        <v>241</v>
      </c>
      <c r="C257" s="50" t="s">
        <v>323</v>
      </c>
      <c r="D257" s="51" t="n">
        <v>51921173</v>
      </c>
      <c r="E257" s="51" t="n">
        <v>51695588.47</v>
      </c>
      <c r="F257" s="52" t="n">
        <f aca="false">E257/D257*100</f>
        <v>99.5655249737906</v>
      </c>
      <c r="G257" s="53"/>
    </row>
    <row r="258" s="54" customFormat="true" ht="22.5" hidden="false" customHeight="false" outlineLevel="0" collapsed="false">
      <c r="A258" s="48" t="s">
        <v>324</v>
      </c>
      <c r="B258" s="49" t="s">
        <v>241</v>
      </c>
      <c r="C258" s="50" t="s">
        <v>325</v>
      </c>
      <c r="D258" s="51" t="n">
        <v>793848</v>
      </c>
      <c r="E258" s="51" t="n">
        <v>684643.07</v>
      </c>
      <c r="F258" s="52" t="n">
        <f aca="false">E258/D258*100</f>
        <v>86.2435970110147</v>
      </c>
      <c r="G258" s="53"/>
    </row>
    <row r="259" s="54" customFormat="true" ht="22.5" hidden="false" customHeight="false" outlineLevel="0" collapsed="false">
      <c r="A259" s="48" t="s">
        <v>326</v>
      </c>
      <c r="B259" s="49" t="s">
        <v>241</v>
      </c>
      <c r="C259" s="50" t="s">
        <v>327</v>
      </c>
      <c r="D259" s="51" t="n">
        <v>793848</v>
      </c>
      <c r="E259" s="51" t="n">
        <v>684643.07</v>
      </c>
      <c r="F259" s="52" t="n">
        <f aca="false">E259/D259*100</f>
        <v>86.2435970110147</v>
      </c>
      <c r="G259" s="53"/>
    </row>
    <row r="260" s="54" customFormat="true" ht="15" hidden="false" customHeight="false" outlineLevel="0" collapsed="false">
      <c r="A260" s="48" t="s">
        <v>328</v>
      </c>
      <c r="B260" s="49" t="s">
        <v>241</v>
      </c>
      <c r="C260" s="50" t="s">
        <v>329</v>
      </c>
      <c r="D260" s="51" t="n">
        <v>182858300</v>
      </c>
      <c r="E260" s="51" t="n">
        <v>168671487.04</v>
      </c>
      <c r="F260" s="52" t="n">
        <f aca="false">E260/D260*100</f>
        <v>92.2416357583987</v>
      </c>
      <c r="G260" s="53"/>
    </row>
    <row r="261" s="54" customFormat="true" ht="15" hidden="false" customHeight="false" outlineLevel="0" collapsed="false">
      <c r="A261" s="48" t="s">
        <v>330</v>
      </c>
      <c r="B261" s="49" t="s">
        <v>241</v>
      </c>
      <c r="C261" s="50" t="s">
        <v>331</v>
      </c>
      <c r="D261" s="51" t="n">
        <v>182858300</v>
      </c>
      <c r="E261" s="51" t="n">
        <v>168671487.04</v>
      </c>
      <c r="F261" s="52" t="n">
        <f aca="false">E261/D261*100</f>
        <v>92.2416357583987</v>
      </c>
      <c r="G261" s="53"/>
    </row>
    <row r="262" s="54" customFormat="true" ht="15" hidden="false" customHeight="false" outlineLevel="0" collapsed="false">
      <c r="A262" s="48" t="s">
        <v>332</v>
      </c>
      <c r="B262" s="49" t="s">
        <v>241</v>
      </c>
      <c r="C262" s="50" t="s">
        <v>333</v>
      </c>
      <c r="D262" s="51" t="n">
        <v>957700</v>
      </c>
      <c r="E262" s="51" t="n">
        <v>957700</v>
      </c>
      <c r="F262" s="52" t="n">
        <f aca="false">E262/D262*100</f>
        <v>100</v>
      </c>
      <c r="G262" s="53"/>
    </row>
    <row r="263" s="54" customFormat="true" ht="45" hidden="false" customHeight="false" outlineLevel="0" collapsed="false">
      <c r="A263" s="48" t="s">
        <v>334</v>
      </c>
      <c r="B263" s="49" t="s">
        <v>241</v>
      </c>
      <c r="C263" s="50" t="s">
        <v>335</v>
      </c>
      <c r="D263" s="51" t="n">
        <v>7700</v>
      </c>
      <c r="E263" s="51" t="n">
        <v>7700</v>
      </c>
      <c r="F263" s="52" t="n">
        <f aca="false">E263/D263*100</f>
        <v>100</v>
      </c>
      <c r="G263" s="53"/>
    </row>
    <row r="264" s="54" customFormat="true" ht="33.75" hidden="false" customHeight="false" outlineLevel="0" collapsed="false">
      <c r="A264" s="48" t="s">
        <v>336</v>
      </c>
      <c r="B264" s="49" t="s">
        <v>241</v>
      </c>
      <c r="C264" s="50" t="s">
        <v>337</v>
      </c>
      <c r="D264" s="51" t="n">
        <v>7700</v>
      </c>
      <c r="E264" s="51" t="n">
        <v>7700</v>
      </c>
      <c r="F264" s="52" t="n">
        <f aca="false">E264/D264*100</f>
        <v>100</v>
      </c>
      <c r="G264" s="53"/>
    </row>
    <row r="265" s="54" customFormat="true" ht="45" hidden="false" customHeight="false" outlineLevel="0" collapsed="false">
      <c r="A265" s="48" t="s">
        <v>338</v>
      </c>
      <c r="B265" s="49" t="s">
        <v>241</v>
      </c>
      <c r="C265" s="50" t="s">
        <v>339</v>
      </c>
      <c r="D265" s="51" t="n">
        <v>100000</v>
      </c>
      <c r="E265" s="51" t="n">
        <v>100000</v>
      </c>
      <c r="F265" s="52" t="n">
        <f aca="false">E265/D265*100</f>
        <v>100</v>
      </c>
      <c r="G265" s="53"/>
    </row>
    <row r="266" s="54" customFormat="true" ht="45" hidden="false" customHeight="false" outlineLevel="0" collapsed="false">
      <c r="A266" s="48" t="s">
        <v>340</v>
      </c>
      <c r="B266" s="49" t="s">
        <v>241</v>
      </c>
      <c r="C266" s="50" t="s">
        <v>341</v>
      </c>
      <c r="D266" s="51" t="n">
        <v>100000</v>
      </c>
      <c r="E266" s="51" t="n">
        <v>100000</v>
      </c>
      <c r="F266" s="52" t="n">
        <f aca="false">E266/D266*100</f>
        <v>100</v>
      </c>
      <c r="G266" s="53"/>
    </row>
    <row r="267" s="54" customFormat="true" ht="15" hidden="false" customHeight="false" outlineLevel="0" collapsed="false">
      <c r="A267" s="48" t="s">
        <v>342</v>
      </c>
      <c r="B267" s="49" t="s">
        <v>241</v>
      </c>
      <c r="C267" s="50" t="s">
        <v>343</v>
      </c>
      <c r="D267" s="51" t="n">
        <v>850000</v>
      </c>
      <c r="E267" s="51" t="n">
        <v>850000</v>
      </c>
      <c r="F267" s="52" t="n">
        <f aca="false">E267/D267*100</f>
        <v>100</v>
      </c>
      <c r="G267" s="53"/>
    </row>
    <row r="268" s="54" customFormat="true" ht="22.5" hidden="false" customHeight="false" outlineLevel="0" collapsed="false">
      <c r="A268" s="48" t="s">
        <v>344</v>
      </c>
      <c r="B268" s="49" t="s">
        <v>241</v>
      </c>
      <c r="C268" s="50" t="s">
        <v>345</v>
      </c>
      <c r="D268" s="51" t="n">
        <v>850000</v>
      </c>
      <c r="E268" s="51" t="n">
        <v>850000</v>
      </c>
      <c r="F268" s="52" t="n">
        <f aca="false">E268/D268*100</f>
        <v>100</v>
      </c>
      <c r="G268" s="53"/>
    </row>
    <row r="269" s="54" customFormat="true" ht="15" hidden="false" customHeight="false" outlineLevel="0" collapsed="false">
      <c r="A269" s="48" t="s">
        <v>346</v>
      </c>
      <c r="B269" s="49" t="s">
        <v>241</v>
      </c>
      <c r="C269" s="50" t="s">
        <v>347</v>
      </c>
      <c r="D269" s="51" t="n">
        <v>45000000</v>
      </c>
      <c r="E269" s="51" t="n">
        <v>45000000</v>
      </c>
      <c r="F269" s="52" t="n">
        <f aca="false">E269/D269*100</f>
        <v>100</v>
      </c>
      <c r="G269" s="53"/>
    </row>
    <row r="270" s="54" customFormat="true" ht="22.5" hidden="false" customHeight="false" outlineLevel="0" collapsed="false">
      <c r="A270" s="48" t="s">
        <v>67</v>
      </c>
      <c r="B270" s="49" t="s">
        <v>241</v>
      </c>
      <c r="C270" s="50" t="s">
        <v>71</v>
      </c>
      <c r="D270" s="51" t="n">
        <v>45000000</v>
      </c>
      <c r="E270" s="51" t="n">
        <v>45000000</v>
      </c>
      <c r="F270" s="52" t="n">
        <f aca="false">E270/D270*100</f>
        <v>100</v>
      </c>
      <c r="G270" s="53"/>
    </row>
    <row r="271" s="60" customFormat="true" ht="15" hidden="false" customHeight="false" outlineLevel="0" collapsed="false">
      <c r="A271" s="55" t="s">
        <v>348</v>
      </c>
      <c r="B271" s="56"/>
      <c r="C271" s="56"/>
      <c r="D271" s="57" t="n">
        <f aca="false">D17+D20+D23+D31+D37+D45+D57+D62+D130+D140+D143+D163+D196+D204+D207+D210+D213+D216</f>
        <v>759480821</v>
      </c>
      <c r="E271" s="57" t="n">
        <f aca="false">E17+E20+E23+E31+E37+E45+E57+E62+E130+E140+E143+E163+E196+E204+E207+E210+E213+E216</f>
        <v>740933761.45</v>
      </c>
      <c r="F271" s="58" t="n">
        <f aca="false">E271/D271*100</f>
        <v>97.5579291751464</v>
      </c>
      <c r="G271" s="59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</row>
    <row r="274" customFormat="false" ht="15.75" hidden="false" customHeight="false" outlineLevel="0" collapsed="false">
      <c r="A274" s="62" t="s">
        <v>349</v>
      </c>
      <c r="B274" s="62"/>
      <c r="C274" s="62" t="s">
        <v>350</v>
      </c>
      <c r="D274" s="63"/>
      <c r="E274" s="64"/>
      <c r="F274" s="64"/>
    </row>
    <row r="275" customFormat="false" ht="15.75" hidden="false" customHeight="false" outlineLevel="0" collapsed="false">
      <c r="A275" s="62" t="s">
        <v>351</v>
      </c>
      <c r="B275" s="62"/>
      <c r="C275" s="62"/>
      <c r="D275" s="62"/>
      <c r="E275" s="64" t="s">
        <v>352</v>
      </c>
      <c r="F275" s="64"/>
    </row>
  </sheetData>
  <mergeCells count="10">
    <mergeCell ref="A7:F7"/>
    <mergeCell ref="B8:D8"/>
    <mergeCell ref="A11:F11"/>
    <mergeCell ref="A12:A15"/>
    <mergeCell ref="B12:C14"/>
    <mergeCell ref="D12:D15"/>
    <mergeCell ref="E12:E15"/>
    <mergeCell ref="F12:F15"/>
    <mergeCell ref="E274:F274"/>
    <mergeCell ref="E275:F275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6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5:59:48Z</dcterms:created>
  <dc:creator>ЛЛП-ПК\Администратор</dc:creator>
  <dc:description/>
  <dc:language>en-US</dc:language>
  <cp:lastModifiedBy>Andrew</cp:lastModifiedBy>
  <cp:lastPrinted>2017-04-24T05:09:01Z</cp:lastPrinted>
  <dcterms:modified xsi:type="dcterms:W3CDTF">2017-05-11T09:4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Администратор\AppData\Local\Кейсистемс\Свод-СМАРТ\ReportManager\sv_0503117m_20160101__win_7.xls</vt:lpwstr>
  </property>
</Properties>
</file>