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453">
  <si>
    <t xml:space="preserve">Приложение 1</t>
  </si>
  <si>
    <t xml:space="preserve">к решению Далматовской районной Думы</t>
  </si>
  <si>
    <t xml:space="preserve">от__________________2016 года  №_____</t>
  </si>
  <si>
    <t xml:space="preserve">Доходы районного бюджета за 2015 год по кодам классификации доходов бюджета</t>
  </si>
  <si>
    <t xml:space="preserve"> Наименование показателя</t>
  </si>
  <si>
    <t xml:space="preserve">Код бюджетной классификации Российской Федерации</t>
  </si>
  <si>
    <t xml:space="preserve">Утвержденные бюджетные назначения</t>
  </si>
  <si>
    <t xml:space="preserve">Исполнено</t>
  </si>
  <si>
    <t xml:space="preserve">% исполнения</t>
  </si>
  <si>
    <t xml:space="preserve">главного администратора поступлений</t>
  </si>
  <si>
    <t xml:space="preserve">доходов районного бюджета</t>
  </si>
  <si>
    <t xml:space="preserve">4</t>
  </si>
  <si>
    <t xml:space="preserve">5</t>
  </si>
  <si>
    <t xml:space="preserve">6</t>
  </si>
  <si>
    <t xml:space="preserve">Управление ветеринарии Курганской области</t>
  </si>
  <si>
    <t xml:space="preserve">005</t>
  </si>
  <si>
    <t xml:space="preserve">  Прочие поступления от денежных взысканий (штрафов) и иных сумм в возмещение ущерба</t>
  </si>
  <si>
    <t xml:space="preserve">11690000000000140</t>
  </si>
  <si>
    <t xml:space="preserve">  Прочие поступления от денежных взысканий (штрафов) и иных сумм в возмещение ущерба, зачисляемые в бюджеты муниципальных районов</t>
  </si>
  <si>
    <t xml:space="preserve">11690050050000140</t>
  </si>
  <si>
    <t xml:space="preserve">Государственная инспекция по надзору за техническим состоянием самоходных машин и других видов  техники Курганской области</t>
  </si>
  <si>
    <t xml:space="preserve">006</t>
  </si>
  <si>
    <t xml:space="preserve">Департамент природных ресурсов и охраны окружающей среды</t>
  </si>
  <si>
    <t xml:space="preserve">012</t>
  </si>
  <si>
    <t xml:space="preserve">  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1625000000000140</t>
  </si>
  <si>
    <t xml:space="preserve">  Денежные взыскания (штрафы) за нарушение законодательства Российской Федерации об охране и использовании животного мира</t>
  </si>
  <si>
    <t xml:space="preserve">11625030010000140</t>
  </si>
  <si>
    <t xml:space="preserve">  Денежные взыскания (штрафы) за нарушение законодательства в области охраны окружающей среды</t>
  </si>
  <si>
    <t xml:space="preserve">11625050010000140</t>
  </si>
  <si>
    <t xml:space="preserve">  Суммы по искам о возмещении вреда, причиненного окружающей среде</t>
  </si>
  <si>
    <t xml:space="preserve">11635000000000140</t>
  </si>
  <si>
    <t xml:space="preserve">  Суммы по искам о возмещении вреда, причиненного окружающей среде, подлежащие зачислению в бюджеты муниципальных районов</t>
  </si>
  <si>
    <t xml:space="preserve">11635030050000140</t>
  </si>
  <si>
    <t xml:space="preserve">Управление Федеральной службы по надзору в сфере природопользования по Курганской области</t>
  </si>
  <si>
    <t xml:space="preserve">048</t>
  </si>
  <si>
    <t xml:space="preserve">  Плата за негативное воздействие на окружающую среду</t>
  </si>
  <si>
    <t xml:space="preserve">11201000010000120</t>
  </si>
  <si>
    <t xml:space="preserve">  Плата за выбросы загрязняющих веществ в атмосферный воздух стационарными объектами</t>
  </si>
  <si>
    <t xml:space="preserve">11201010010000120</t>
  </si>
  <si>
    <t xml:space="preserve">  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10016000120</t>
  </si>
  <si>
    <t xml:space="preserve">  Плата за выбросы загрязняющих веществ в атмосферный воздух передвижными объектами</t>
  </si>
  <si>
    <t xml:space="preserve">11201020010000120</t>
  </si>
  <si>
    <t xml:space="preserve">  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20016000120</t>
  </si>
  <si>
    <t xml:space="preserve">  Плата за сбросы загрязняющих веществ в водные объекты</t>
  </si>
  <si>
    <t xml:space="preserve">11201030010000120</t>
  </si>
  <si>
    <t xml:space="preserve">  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30016000120</t>
  </si>
  <si>
    <t xml:space="preserve">  Плата за размещение отходов производства и потребления</t>
  </si>
  <si>
    <t xml:space="preserve">11201040010000120</t>
  </si>
  <si>
    <t xml:space="preserve">  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1201040016000120</t>
  </si>
  <si>
    <t xml:space="preserve">Нижнеобское территориальное управление Федерального агенства по рыболовству</t>
  </si>
  <si>
    <t xml:space="preserve">076</t>
  </si>
  <si>
    <t xml:space="preserve">  Суммы по искам о возмещении вреда, причиненного окружающей среде, подлежащие зачислению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1635030056000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0000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43000016000140</t>
  </si>
  <si>
    <t xml:space="preserve">  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1690050056000140</t>
  </si>
  <si>
    <t xml:space="preserve">Управление по делам образования, культуры, молодежи и спорта</t>
  </si>
  <si>
    <t xml:space="preserve">078</t>
  </si>
  <si>
    <t xml:space="preserve">  Доходы от оказания платных услуг (работ)</t>
  </si>
  <si>
    <t xml:space="preserve">11301000000000130</t>
  </si>
  <si>
    <t xml:space="preserve">  Прочие доходы от оказания платных услуг (работ)</t>
  </si>
  <si>
    <t xml:space="preserve">11301990000000130</t>
  </si>
  <si>
    <t xml:space="preserve">  Прочие доходы от оказания платных услуг (работ) получателями средств бюджетов муниципальных районов</t>
  </si>
  <si>
    <t xml:space="preserve">11301995050000130</t>
  </si>
  <si>
    <t xml:space="preserve">  Прочие неналоговые доходы</t>
  </si>
  <si>
    <t xml:space="preserve">11705000000000180</t>
  </si>
  <si>
    <t xml:space="preserve">  Прочие неналоговые доходы бюджетов муниципальных районов</t>
  </si>
  <si>
    <t xml:space="preserve">11705050050000180</t>
  </si>
  <si>
    <t xml:space="preserve">  Прочие безвозмездные поступления в бюджеты муниципальных районов</t>
  </si>
  <si>
    <t xml:space="preserve">20705000050000180</t>
  </si>
  <si>
    <t xml:space="preserve">  Поступления от денежных пожертвований, предоставляемых физическими лицами получателям средств бюджетов муниципальных районов</t>
  </si>
  <si>
    <t xml:space="preserve">20705020050000180</t>
  </si>
  <si>
    <t xml:space="preserve">20705030050000180</t>
  </si>
  <si>
    <t xml:space="preserve">Администрация Далматовского района</t>
  </si>
  <si>
    <t xml:space="preserve">098</t>
  </si>
  <si>
    <t xml:space="preserve">  Государственная пошлина за государственную регистрацию, а также за совершение прочих юридически значимых действий</t>
  </si>
  <si>
    <t xml:space="preserve">10807000010000110</t>
  </si>
  <si>
    <t xml:space="preserve">  Государственная пошлина за выдачу разрешения на установку рекламной конструкции</t>
  </si>
  <si>
    <t xml:space="preserve">10807150010000110</t>
  </si>
  <si>
    <t xml:space="preserve">10807150011000110</t>
  </si>
  <si>
    <t xml:space="preserve">Администрации сельсоветов Далматовского района</t>
  </si>
  <si>
    <t xml:space="preserve">099</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00000000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0000000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11105013100000120</t>
  </si>
  <si>
    <t xml:space="preserve">  Доходы от продажи земельных участков, находящихся в государственной и муниципальной собственности</t>
  </si>
  <si>
    <t xml:space="preserve">11406000000000430</t>
  </si>
  <si>
    <t xml:space="preserve">  Доходы от продажи земельных участков, государственная собственность на которые не разграничена</t>
  </si>
  <si>
    <t xml:space="preserve">11406010000000430</t>
  </si>
  <si>
    <t xml:space="preserve">  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1406013100000430</t>
  </si>
  <si>
    <t xml:space="preserve">Администрация города Далматово</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1313000012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406013130000430</t>
  </si>
  <si>
    <t xml:space="preserve">Управление Федеральной службы по надзору в сфере защиты прав потребителей и благополучия человека по Курганской области</t>
  </si>
  <si>
    <t xml:space="preserve">141</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08000010000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1608010010000140</t>
  </si>
  <si>
    <t xml:space="preserve">  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1608020010000140</t>
  </si>
  <si>
    <t xml:space="preserve">  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1608020016000140</t>
  </si>
  <si>
    <t xml:space="preserve">  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11625050016000140</t>
  </si>
  <si>
    <t xml:space="preserve">  Денежные взыскания (штрафы) за нарушение водного законодательства</t>
  </si>
  <si>
    <t xml:space="preserve">11625080000000140</t>
  </si>
  <si>
    <t xml:space="preserve">  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1625085050000140</t>
  </si>
  <si>
    <t xml:space="preserve">  Денежные взыскания (штрафы) за нарушение водного законодательства, установленное на водных объектах, находящихся в собственности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1625085056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28000010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28000016000140</t>
  </si>
  <si>
    <t xml:space="preserve">Федеральная служба государственной статистики</t>
  </si>
  <si>
    <t xml:space="preserve">157</t>
  </si>
  <si>
    <t xml:space="preserve">Управление Федеральной антимонопольной службы по Курганской области</t>
  </si>
  <si>
    <t xml:space="preserve">161</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33000000000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3050050000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1633050056000140</t>
  </si>
  <si>
    <t xml:space="preserve">Управление имущественных и земельных отношений администрации Далматовского района</t>
  </si>
  <si>
    <t xml:space="preserve">162</t>
  </si>
  <si>
    <t xml:space="preserve">  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1101000000000120</t>
  </si>
  <si>
    <t xml:space="preserve">  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1101050050000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000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25050000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0000000120</t>
  </si>
  <si>
    <t xml:space="preserve">  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35050000120</t>
  </si>
  <si>
    <t xml:space="preserve">  Доходы от сдачи в аренду имущества, составляющего государственную (муниципальную) казну (за исключением земельных участков)</t>
  </si>
  <si>
    <t xml:space="preserve">11105070000000120</t>
  </si>
  <si>
    <t xml:space="preserve">  Доходы от сдачи в аренду имущества, составляющего казну муниципальных районов (за исключением земельных участков)</t>
  </si>
  <si>
    <t xml:space="preserve">11105075050000120</t>
  </si>
  <si>
    <t xml:space="preserve">  Платежи от государственных и муниципальных унитарных предприятий</t>
  </si>
  <si>
    <t xml:space="preserve">11107000000000120</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000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1107015050000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00000000120</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0000000120</t>
  </si>
  <si>
    <t xml:space="preserve">  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505000012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00000000000</t>
  </si>
  <si>
    <t xml:space="preserve">  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50050000410</t>
  </si>
  <si>
    <t xml:space="preserve">  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53050000410</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1406020000000430</t>
  </si>
  <si>
    <t xml:space="preserve">  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406025050000430</t>
  </si>
  <si>
    <t xml:space="preserve">УФНС Росии по Курганской области</t>
  </si>
  <si>
    <t xml:space="preserve">182</t>
  </si>
  <si>
    <t xml:space="preserve">  Налог на доходы физических лиц</t>
  </si>
  <si>
    <t xml:space="preserve">101020000100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10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01020100121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10013000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10102020011000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10102020012100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013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1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01020300121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3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10102030014000110</t>
  </si>
  <si>
    <t xml:space="preserve">  Единый налог на вмененный доход для отдельных видов деятельности</t>
  </si>
  <si>
    <t xml:space="preserve">10502000020000110</t>
  </si>
  <si>
    <t xml:space="preserve">10502010020000110</t>
  </si>
  <si>
    <t xml:space="preserve">  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1000110</t>
  </si>
  <si>
    <t xml:space="preserve">  Единый налог на вмененный доход для отдельных видов деятельности (пени по соответствующему платежу)</t>
  </si>
  <si>
    <t xml:space="preserve">10502010022100110</t>
  </si>
  <si>
    <t xml:space="preserve">  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10023000110</t>
  </si>
  <si>
    <t xml:space="preserve">  Единый налог на вмененный доход для отдельных видов деятельности (прочие поступления)</t>
  </si>
  <si>
    <t xml:space="preserve">10502010024000110</t>
  </si>
  <si>
    <t xml:space="preserve">  Единый налог на вмененный доход для отдельных видов деятельности (за налоговые периоды, истекшие до 1 января 2011 года)</t>
  </si>
  <si>
    <t xml:space="preserve">10502020020000110</t>
  </si>
  <si>
    <t xml:space="preserve">  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0502020021000110</t>
  </si>
  <si>
    <t xml:space="preserve">  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2020022100110</t>
  </si>
  <si>
    <t xml:space="preserve">  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0502020023000110</t>
  </si>
  <si>
    <t xml:space="preserve">  Единый сельскохозяйственный налог</t>
  </si>
  <si>
    <t xml:space="preserve">10503000010000110</t>
  </si>
  <si>
    <t xml:space="preserve">10503010010000110</t>
  </si>
  <si>
    <t xml:space="preserve">  ’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3010011000110</t>
  </si>
  <si>
    <t xml:space="preserve">  Единый сельскохозяйственный налог (пени по соответствующему платежу)</t>
  </si>
  <si>
    <t xml:space="preserve">10503010012100110</t>
  </si>
  <si>
    <t xml:space="preserve">  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0503010013000110</t>
  </si>
  <si>
    <t xml:space="preserve">  Налог, взимаемый в связи с применением патентной системы налогообложения</t>
  </si>
  <si>
    <t xml:space="preserve">10504000020000110</t>
  </si>
  <si>
    <t xml:space="preserve">  Налог, взимаемый в связи с применением патентной системы налогообложения, зачисляемый в бюджеты муниципальных районов</t>
  </si>
  <si>
    <t xml:space="preserve">10504020020000110</t>
  </si>
  <si>
    <t xml:space="preserve">  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10504020021000110</t>
  </si>
  <si>
    <t xml:space="preserve">  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10504020022100110</t>
  </si>
  <si>
    <t xml:space="preserve">  Государственная пошлина по делам, рассматриваемым в судах общей юрисдикции, мировыми судьями</t>
  </si>
  <si>
    <t xml:space="preserve">10803000010000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0000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0803010011000110</t>
  </si>
  <si>
    <t xml:space="preserve">  Налог на прибыль организаций, зачислявшийся до 1 января 2005 года в местные бюджеты</t>
  </si>
  <si>
    <t xml:space="preserve">10901000000000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0901030050000110</t>
  </si>
  <si>
    <t xml:space="preserve">  Налог на прибыль организаций, зачислявшийся до 1 января 2005 года в местные бюджеты, мобилизуемый на территориях муниципальных районов (пени по соответствующему платежу)</t>
  </si>
  <si>
    <t xml:space="preserve">10901030052100110</t>
  </si>
  <si>
    <t xml:space="preserve">  Налог на прибыль организаций, зачислявшийся до 1 января 2005 года в местные бюджеты, мобилизуемый на территориях муниципальных районов (проценты по соответствующему платежу)</t>
  </si>
  <si>
    <t xml:space="preserve">10901030052200110</t>
  </si>
  <si>
    <t xml:space="preserve">  Налоги на имущество</t>
  </si>
  <si>
    <t xml:space="preserve">10904000000000110</t>
  </si>
  <si>
    <t xml:space="preserve">  Налог на имущество предприятий</t>
  </si>
  <si>
    <t xml:space="preserve">10904010020000110</t>
  </si>
  <si>
    <t xml:space="preserve">  Налог на имущество предприятий (прочие поступления)</t>
  </si>
  <si>
    <t xml:space="preserve">10904010024000110</t>
  </si>
  <si>
    <t xml:space="preserve">  Прочие налоги и сборы (по отмененным налогам и сборам субъектов Российской Федерации)</t>
  </si>
  <si>
    <t xml:space="preserve">10906000020000110</t>
  </si>
  <si>
    <t xml:space="preserve">  Налог с продаж</t>
  </si>
  <si>
    <t xml:space="preserve">10906010020000110</t>
  </si>
  <si>
    <t xml:space="preserve">  Налог с продаж (сумма платежа (перерасчеты, недоимка и задолженность по соответствующему платежу, в том числе по отмененному)</t>
  </si>
  <si>
    <t xml:space="preserve">10906010021000110</t>
  </si>
  <si>
    <t xml:space="preserve">  Налог с продаж (пени по соответствующему платежу)</t>
  </si>
  <si>
    <t xml:space="preserve">10906010022100110</t>
  </si>
  <si>
    <t xml:space="preserve">  Налог с продаж (проценты по соответствующему платежу)</t>
  </si>
  <si>
    <t xml:space="preserve">10906010022200110</t>
  </si>
  <si>
    <t xml:space="preserve">  Прочие налоги и сборы (по отмененным местным налогам и сборам)</t>
  </si>
  <si>
    <t xml:space="preserve">10907000000000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0907030000000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0907033050000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 (сумма платежа (перерасчеты, недоимка и задолженность по соответствующему платежу, в том числе по отмененному)</t>
  </si>
  <si>
    <t xml:space="preserve">10907033051000110</t>
  </si>
  <si>
    <t xml:space="preserve">  Прочие местные налоги и сборы</t>
  </si>
  <si>
    <t xml:space="preserve">10907050000000110</t>
  </si>
  <si>
    <t xml:space="preserve">  Прочие местные налоги и сборы, мобилизуемые на территориях муниципальных районов</t>
  </si>
  <si>
    <t xml:space="preserve">10907053050000110</t>
  </si>
  <si>
    <t xml:space="preserve">  Прочие местные налоги и сборы, мобилизуемые на территориях муниципальных районов (проценты по соответствующему платежу)</t>
  </si>
  <si>
    <t xml:space="preserve">10907053052200110</t>
  </si>
  <si>
    <t xml:space="preserve">  Денежные взыскания (штрафы) за нарушение законодательства о налогах и сборах</t>
  </si>
  <si>
    <t xml:space="preserve">11603000000000140</t>
  </si>
  <si>
    <t xml:space="preserve">  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1603010010000140</t>
  </si>
  <si>
    <t xml:space="preserve">11603010016000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3030010000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3030016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6000010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1606000016000140</t>
  </si>
  <si>
    <t xml:space="preserve">УМВД России по Курганской области</t>
  </si>
  <si>
    <t xml:space="preserve">188</t>
  </si>
  <si>
    <t xml:space="preserve">  Денежные взыскания (штрафы) и иные суммы, взыскиваемые с лиц, виновных в совершении преступлений, и в возмещение ущерба имуществу</t>
  </si>
  <si>
    <t xml:space="preserve">11621000000000140</t>
  </si>
  <si>
    <t xml:space="preserve">  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1621050050000140</t>
  </si>
  <si>
    <t xml:space="preserve">  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1621050056000140</t>
  </si>
  <si>
    <t xml:space="preserve">  Денежные взыскания (штрафы) за правонарушения в области дорожного движения</t>
  </si>
  <si>
    <t xml:space="preserve">11630000010000140</t>
  </si>
  <si>
    <t xml:space="preserve">  Прочие денежные взыскания (штрафы) за правонарушения в области дорожного движения</t>
  </si>
  <si>
    <t xml:space="preserve">11630030010000140</t>
  </si>
  <si>
    <t xml:space="preserve">  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1630030016000140</t>
  </si>
  <si>
    <t xml:space="preserve">УФМС России по Курганской области</t>
  </si>
  <si>
    <t xml:space="preserve">192</t>
  </si>
  <si>
    <t xml:space="preserve">Управление Федеральной службы государственной регистрации, кадастра и картографии по Курганской области</t>
  </si>
  <si>
    <t xml:space="preserve">321</t>
  </si>
  <si>
    <t xml:space="preserve">  Денежные взыскания (штрафы) за нарушение земельного законодательства</t>
  </si>
  <si>
    <t xml:space="preserve">11625060010000140</t>
  </si>
  <si>
    <t xml:space="preserve">  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5060016000140</t>
  </si>
  <si>
    <t xml:space="preserve">Управление Федеральной службы судебных приставов по Курганской области</t>
  </si>
  <si>
    <t xml:space="preserve">322</t>
  </si>
  <si>
    <t xml:space="preserve">Финансовое управление администрации Далматовского района</t>
  </si>
  <si>
    <t xml:space="preserve">900</t>
  </si>
  <si>
    <t xml:space="preserve">  Доходы от компенсации затрат государства</t>
  </si>
  <si>
    <t xml:space="preserve">11302000000000130</t>
  </si>
  <si>
    <t xml:space="preserve">  Прочие доходы от компенсации затрат государства</t>
  </si>
  <si>
    <t xml:space="preserve">11302990000000130</t>
  </si>
  <si>
    <t xml:space="preserve">  Прочие доходы от компенсации затрат бюджетов муниципальных районов</t>
  </si>
  <si>
    <t xml:space="preserve">11302995050000130</t>
  </si>
  <si>
    <t xml:space="preserve">  Доходы от возмещения ущерба при возникновении страховых случаев</t>
  </si>
  <si>
    <t xml:space="preserve">11623000000000140</t>
  </si>
  <si>
    <t xml:space="preserve">  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11623050050000140</t>
  </si>
  <si>
    <t xml:space="preserve">  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11623051050000140</t>
  </si>
  <si>
    <t xml:space="preserve">  БЕЗВОЗМЕЗДНЫЕ ПОСТУПЛЕНИЯ</t>
  </si>
  <si>
    <t xml:space="preserve">20000000000000000</t>
  </si>
  <si>
    <t xml:space="preserve">  БЕЗВОЗМЕЗДНЫЕ ПОСТУПЛЕНИЯ ОТ ДРУГИХ БЮДЖЕТОВ БЮДЖЕТНОЙ СИСТЕМЫ РОССИЙСКОЙ ФЕДЕРАЦИИ</t>
  </si>
  <si>
    <t xml:space="preserve">20200000000000000</t>
  </si>
  <si>
    <t xml:space="preserve">  Дотации бюджетам субъектов Российской Федерации и муниципальных образований</t>
  </si>
  <si>
    <t xml:space="preserve">20201000000000151</t>
  </si>
  <si>
    <t xml:space="preserve">  Дотации на выравнивание бюджетной обеспеченности</t>
  </si>
  <si>
    <t xml:space="preserve">20201001000000151</t>
  </si>
  <si>
    <t xml:space="preserve">  Дотации бюджетам муниципальных районов на выравнивание  бюджетной обеспеченности</t>
  </si>
  <si>
    <t xml:space="preserve">20201001050000151</t>
  </si>
  <si>
    <t xml:space="preserve">  Дотации бюджетам на поддержку мер по обеспечению сбалансированности бюджетов</t>
  </si>
  <si>
    <t xml:space="preserve">20201003000000151</t>
  </si>
  <si>
    <t xml:space="preserve">  Дотации бюджетам муниципальных районов на поддержку мер по обеспечению сбалансированности бюджетов</t>
  </si>
  <si>
    <t xml:space="preserve">20201003050000151</t>
  </si>
  <si>
    <t xml:space="preserve">  Субсидии бюджетам бюджетной системы Российской Федерации (межбюджетные субсидии)</t>
  </si>
  <si>
    <t xml:space="preserve">20202000000000151</t>
  </si>
  <si>
    <t xml:space="preserve">  Субсидии бюджетам на государственную поддержку малого и среднего предпринимательства, включая  крестьянские (фермерские) хозяйства</t>
  </si>
  <si>
    <t xml:space="preserve">20202009000000151</t>
  </si>
  <si>
    <t xml:space="preserve">  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0202009050000151</t>
  </si>
  <si>
    <t xml:space="preserve">  Субсидии бюджетам на реализацию федеральных целевых программ</t>
  </si>
  <si>
    <t xml:space="preserve">20202051000000151</t>
  </si>
  <si>
    <t xml:space="preserve">  Субсидии бюджетам муниципальных районов на реализацию федеральных целевых программ</t>
  </si>
  <si>
    <t xml:space="preserve">20202051050000151</t>
  </si>
  <si>
    <t xml:space="preserve">  Субсидии бюджетам на софинансирование капитальных вложений в объекты государственной (муниципальной) собственности</t>
  </si>
  <si>
    <t xml:space="preserve">20202077000000151</t>
  </si>
  <si>
    <t xml:space="preserve">  Субсидии бюджетам муниципальных районов на  на софинансирование капитальных вложений в объекты муниципальной собственности</t>
  </si>
  <si>
    <t xml:space="preserve">20202077050000151</t>
  </si>
  <si>
    <t xml:space="preserve">  Субсидии бюджетам на осуществление мероприятий по обеспечению жильем граждан Российской Федерации, проживающих в сельской местности</t>
  </si>
  <si>
    <t xml:space="preserve">20202085000000151</t>
  </si>
  <si>
    <t xml:space="preserve">  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0202085050000151</t>
  </si>
  <si>
    <t xml:space="preserve">  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0202088000000151</t>
  </si>
  <si>
    <t xml:space="preserve">  Субсидии бюджетам муниципальных район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0202088050000151</t>
  </si>
  <si>
    <t xml:space="preserve">  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0202088050002151</t>
  </si>
  <si>
    <t xml:space="preserve">  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20202089000000151</t>
  </si>
  <si>
    <t xml:space="preserve">  Субсидии бюджетам муниципальных район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20202089050000151</t>
  </si>
  <si>
    <t xml:space="preserve">  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20202089050002151</t>
  </si>
  <si>
    <t xml:space="preserve">  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0202215000000151</t>
  </si>
  <si>
    <t xml:space="preserve">  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02215050000151</t>
  </si>
  <si>
    <t xml:space="preserve">  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0</t>
  </si>
  <si>
    <t xml:space="preserve">20202216000000151</t>
  </si>
  <si>
    <t xml:space="preserve">  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0202216050000151</t>
  </si>
  <si>
    <t xml:space="preserve">  Прочие субсидии</t>
  </si>
  <si>
    <t xml:space="preserve">20202999000000151</t>
  </si>
  <si>
    <t xml:space="preserve">  Прочие субсидии бюджетам муниципальных районов</t>
  </si>
  <si>
    <t xml:space="preserve">20202999050000151</t>
  </si>
  <si>
    <t xml:space="preserve">  Субвенции бюджетам субъектов Российской Федерации и муниципальных образований</t>
  </si>
  <si>
    <t xml:space="preserve">20203000000000151</t>
  </si>
  <si>
    <t xml:space="preserve">  Субвенции бюджетам на государственную регистрацию актов гражданского состояния</t>
  </si>
  <si>
    <t xml:space="preserve">20203003000000151</t>
  </si>
  <si>
    <t xml:space="preserve">  Субвенции бюджетам муниципальных районов на государственную регистрацию актов гражданского состояния</t>
  </si>
  <si>
    <t xml:space="preserve">20203003050000151</t>
  </si>
  <si>
    <t xml:space="preserve">  Субвенции бюджетам на осуществление первичного воинского учета на территориях, где отсутствуют военные комиссариаты</t>
  </si>
  <si>
    <t xml:space="preserve">20203015000000151</t>
  </si>
  <si>
    <t xml:space="preserve">  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0203015050000151</t>
  </si>
  <si>
    <t xml:space="preserve">  Субвенции бюджетам на выплату единовременного пособия при всех формах устройства детей, лишенных родительского попечения, в семью</t>
  </si>
  <si>
    <t xml:space="preserve">20203020000000151</t>
  </si>
  <si>
    <t xml:space="preserve">  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03020050000151</t>
  </si>
  <si>
    <t xml:space="preserve">  Субвенции бюджетам муниципальных образований на ежемесячное денежное вознаграждение за классное руководство</t>
  </si>
  <si>
    <t xml:space="preserve">20203021000000151</t>
  </si>
  <si>
    <t xml:space="preserve">  Субвенции бюджетам муниципальных районов на  ежемесячное денежное вознаграждение за классное руководство</t>
  </si>
  <si>
    <t xml:space="preserve">20203021050000151</t>
  </si>
  <si>
    <t xml:space="preserve">  Субвенции местным бюджетам на выполнение передаваемых полномочий субъектов Российской Федерации</t>
  </si>
  <si>
    <t xml:space="preserve">20203024000000151</t>
  </si>
  <si>
    <t xml:space="preserve">  Субвенции бюджетам муниципальных районов на выполнение передаваемых полномочий субъектов Российской Федерации</t>
  </si>
  <si>
    <t xml:space="preserve">20203024050000151</t>
  </si>
  <si>
    <t xml:space="preserve">  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03119000000151</t>
  </si>
  <si>
    <t xml:space="preserve">  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03119050000151</t>
  </si>
  <si>
    <t xml:space="preserve">  Прочие субвенции</t>
  </si>
  <si>
    <t xml:space="preserve">20203999000000151</t>
  </si>
  <si>
    <t xml:space="preserve">  Прочие субвенции бюджетам муниципальных районов</t>
  </si>
  <si>
    <t xml:space="preserve">20203999050000151</t>
  </si>
  <si>
    <t xml:space="preserve">  Иные межбюджетные трансферты</t>
  </si>
  <si>
    <t xml:space="preserve">20204000000000151</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0204014000000151</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14050000151</t>
  </si>
  <si>
    <t xml:space="preserve">  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0204025000000151</t>
  </si>
  <si>
    <t xml:space="preserve">  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04025050000151</t>
  </si>
  <si>
    <t xml:space="preserve">  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20204052000000151</t>
  </si>
  <si>
    <t xml:space="preserve">  Межбюджетные трансферты, передаваемые бюджетам мунииципальных районов  на государственную поддержку муниципальных учреждений культуры, находящихся на территориях сельских поселений</t>
  </si>
  <si>
    <t xml:space="preserve">20204052050000151</t>
  </si>
  <si>
    <t xml:space="preserve">  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0204053000000151</t>
  </si>
  <si>
    <t xml:space="preserve">  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20204053050000151</t>
  </si>
  <si>
    <t xml:space="preserve">  Прочие межбюджетные трансферты, передаваемые бюджетам</t>
  </si>
  <si>
    <t xml:space="preserve">20204999000000151</t>
  </si>
  <si>
    <t xml:space="preserve">  Прочие межбюджетные трансферты, передаваемые бюджетам муниципальных районов</t>
  </si>
  <si>
    <t xml:space="preserve">20204999050000151</t>
  </si>
  <si>
    <t xml:space="preserve">  ПРОЧИЕ БЕЗВОЗМЕЗДНЫЕ ПОСТУПЛЕНИЯ</t>
  </si>
  <si>
    <t xml:space="preserve">20700000000000000</t>
  </si>
  <si>
    <t xml:space="preserve">ИТОГО ДОХОДОВ</t>
  </si>
  <si>
    <t xml:space="preserve">Руководитель финансового управления</t>
  </si>
  <si>
    <t xml:space="preserve">администрации Далматовского района</t>
  </si>
  <si>
    <t xml:space="preserve">Останина Е.А.</t>
  </si>
</sst>
</file>

<file path=xl/styles.xml><?xml version="1.0" encoding="utf-8"?>
<styleSheet xmlns="http://schemas.openxmlformats.org/spreadsheetml/2006/main">
  <numFmts count="5">
    <numFmt numFmtId="164" formatCode="General"/>
    <numFmt numFmtId="165" formatCode="@"/>
    <numFmt numFmtId="166" formatCode="dd\.mm\.yyyy"/>
    <numFmt numFmtId="167" formatCode="#,##0.00"/>
    <numFmt numFmtId="168" formatCode="#,##0.0"/>
  </numFmts>
  <fonts count="16">
    <font>
      <sz val="10"/>
      <name val="Arial"/>
      <family val="0"/>
      <charset val="204"/>
    </font>
    <font>
      <sz val="10"/>
      <name val="Arial"/>
      <family val="0"/>
    </font>
    <font>
      <sz val="10"/>
      <name val="Arial"/>
      <family val="0"/>
    </font>
    <font>
      <sz val="10"/>
      <name val="Arial"/>
      <family val="0"/>
    </font>
    <font>
      <sz val="10"/>
      <name val="Arial Cyr"/>
      <family val="0"/>
      <charset val="204"/>
    </font>
    <font>
      <b val="true"/>
      <sz val="11"/>
      <name val="Arial Cyr"/>
      <family val="0"/>
      <charset val="204"/>
    </font>
    <font>
      <sz val="12"/>
      <name val="Arial"/>
      <family val="2"/>
      <charset val="204"/>
    </font>
    <font>
      <sz val="12"/>
      <name val="Times New Roman"/>
      <family val="0"/>
      <charset val="204"/>
    </font>
    <font>
      <b val="true"/>
      <sz val="10"/>
      <name val="Arial Cyr"/>
      <family val="0"/>
      <charset val="204"/>
    </font>
    <font>
      <sz val="8"/>
      <name val="Arial Cyr"/>
      <family val="0"/>
      <charset val="204"/>
    </font>
    <font>
      <sz val="8"/>
      <name val="Arial"/>
      <family val="2"/>
      <charset val="204"/>
    </font>
    <font>
      <b val="true"/>
      <sz val="10"/>
      <name val="Arial"/>
      <family val="0"/>
      <charset val="204"/>
    </font>
    <font>
      <b val="true"/>
      <sz val="10"/>
      <name val="Arial"/>
      <family val="2"/>
      <charset val="204"/>
    </font>
    <font>
      <sz val="11"/>
      <name val="Calibri"/>
      <family val="0"/>
      <charset val="204"/>
    </font>
    <font>
      <sz val="12"/>
      <name val="Arial Cyr"/>
      <family val="0"/>
      <charset val="204"/>
    </font>
    <font>
      <sz val="12"/>
      <name val="Arial"/>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5" fontId="9" fillId="2" borderId="0" xfId="0" applyFont="true" applyBorder="true" applyAlignment="true" applyProtection="false">
      <alignment horizontal="right" vertical="center" textRotation="0" wrapText="false" indent="0" shrinkToFit="false"/>
      <protection locked="true" hidden="false"/>
    </xf>
    <xf numFmtId="165" fontId="9" fillId="2" borderId="0" xfId="0" applyFont="true" applyBorder="true" applyAlignment="true" applyProtection="false">
      <alignment horizontal="center" vertical="bottom" textRotation="0" wrapText="false" indent="0" shrinkToFit="false"/>
      <protection locked="true" hidden="false"/>
    </xf>
    <xf numFmtId="165" fontId="9" fillId="2" borderId="0"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5" fontId="8" fillId="2" borderId="1" xfId="0" applyFont="true" applyBorder="true" applyAlignment="true" applyProtection="false">
      <alignment horizontal="left" vertical="bottom" textRotation="0" wrapText="true" indent="2"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7" fontId="8" fillId="2" borderId="1" xfId="0" applyFont="true" applyBorder="true" applyAlignment="true" applyProtection="false">
      <alignment horizontal="right" vertical="bottom" textRotation="0" wrapText="false" indent="0" shrinkToFit="true"/>
      <protection locked="true" hidden="false"/>
    </xf>
    <xf numFmtId="168" fontId="8" fillId="2" borderId="1" xfId="0" applyFont="true" applyBorder="true" applyAlignment="true" applyProtection="false">
      <alignment horizontal="right" vertical="bottom" textRotation="0" wrapText="false" indent="0" shrinkToFit="tru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left" vertical="bottom" textRotation="0" wrapText="true" indent="2"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7" fontId="4" fillId="2" borderId="1" xfId="0" applyFont="true" applyBorder="true" applyAlignment="true" applyProtection="false">
      <alignment horizontal="right" vertical="bottom" textRotation="0" wrapText="false" indent="0" shrinkToFit="true"/>
      <protection locked="true" hidden="false"/>
    </xf>
    <xf numFmtId="168" fontId="4" fillId="2" borderId="1" xfId="0" applyFont="true" applyBorder="true" applyAlignment="true" applyProtection="false">
      <alignment horizontal="right" vertical="bottom" textRotation="0" wrapText="false" indent="0" shrinkToFit="true"/>
      <protection locked="true" hidden="false"/>
    </xf>
    <xf numFmtId="164" fontId="12" fillId="2"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7" fontId="12" fillId="2" borderId="1" xfId="0" applyFont="true" applyBorder="true" applyAlignment="false" applyProtection="false">
      <alignment horizontal="general" vertical="bottom" textRotation="0" wrapText="false" indent="0" shrinkToFit="false"/>
      <protection locked="true" hidden="false"/>
    </xf>
    <xf numFmtId="168" fontId="12" fillId="2" borderId="1" xfId="0" applyFont="true" applyBorder="true" applyAlignment="true" applyProtection="false">
      <alignment horizontal="right" vertical="bottom" textRotation="0" wrapText="false" indent="0" shrinkToFit="tru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6"/>
  <sheetViews>
    <sheetView showFormulas="false" showGridLines="true" showRowColHeaders="true" showZeros="true" rightToLeft="false" tabSelected="true" showOutlineSymbols="true" defaultGridColor="true" view="normal" topLeftCell="A280" colorId="64" zoomScale="100" zoomScaleNormal="100" zoomScalePageLayoutView="100" workbookViewId="0">
      <selection pane="topLeft" activeCell="A272" activeCellId="0" sqref="A272"/>
    </sheetView>
  </sheetViews>
  <sheetFormatPr defaultColWidth="9.0546875" defaultRowHeight="12.75" zeroHeight="false" outlineLevelRow="0" outlineLevelCol="0"/>
  <cols>
    <col collapsed="false" customWidth="true" hidden="false" outlineLevel="0" max="1" min="1" style="0" width="55.42"/>
    <col collapsed="false" customWidth="true" hidden="false" outlineLevel="0" max="2" min="2" style="0" width="10.41"/>
    <col collapsed="false" customWidth="true" hidden="false" outlineLevel="0" max="3" min="3" style="0" width="19.85"/>
    <col collapsed="false" customWidth="true" hidden="false" outlineLevel="0" max="4" min="4" style="0" width="16.42"/>
    <col collapsed="false" customWidth="true" hidden="false" outlineLevel="0" max="5" min="5" style="0" width="16.99"/>
    <col collapsed="false" customWidth="true" hidden="false" outlineLevel="0" max="6" min="6" style="0" width="15.7"/>
    <col collapsed="false" customWidth="false" hidden="true" outlineLevel="0" max="7" min="7" style="0" width="9.06"/>
    <col collapsed="false" customWidth="true" hidden="false" outlineLevel="0" max="8" min="8" style="0" width="6.85"/>
  </cols>
  <sheetData>
    <row r="1" customFormat="false" ht="12.75" hidden="false" customHeight="false" outlineLevel="0" collapsed="false">
      <c r="A1" s="1"/>
      <c r="B1" s="1"/>
      <c r="C1" s="1"/>
      <c r="D1" s="1"/>
      <c r="E1" s="1"/>
      <c r="F1" s="1"/>
      <c r="G1" s="1"/>
      <c r="H1" s="1"/>
    </row>
    <row r="2" customFormat="false" ht="15.75" hidden="false" customHeight="false" outlineLevel="0" collapsed="false">
      <c r="A2" s="2"/>
      <c r="B2" s="2"/>
      <c r="C2" s="2"/>
      <c r="D2" s="2"/>
      <c r="E2" s="2"/>
      <c r="F2" s="3" t="s">
        <v>0</v>
      </c>
      <c r="G2" s="4"/>
      <c r="H2" s="5"/>
    </row>
    <row r="3" customFormat="false" ht="15.75" hidden="false" customHeight="false" outlineLevel="0" collapsed="false">
      <c r="A3" s="6"/>
      <c r="B3" s="6"/>
      <c r="C3" s="7"/>
      <c r="D3" s="7"/>
      <c r="E3" s="7"/>
      <c r="F3" s="3" t="s">
        <v>1</v>
      </c>
      <c r="G3" s="8"/>
      <c r="H3" s="5"/>
    </row>
    <row r="4" customFormat="false" ht="15.75" hidden="false" customHeight="false" outlineLevel="0" collapsed="false">
      <c r="A4" s="9"/>
      <c r="B4" s="9"/>
      <c r="C4" s="9"/>
      <c r="D4" s="9"/>
      <c r="E4" s="10"/>
      <c r="F4" s="11" t="s">
        <v>2</v>
      </c>
      <c r="G4" s="8"/>
      <c r="H4" s="5"/>
    </row>
    <row r="5" customFormat="false" ht="15.75" hidden="false" customHeight="false" outlineLevel="0" collapsed="false">
      <c r="A5" s="12"/>
      <c r="B5" s="12"/>
      <c r="C5" s="12"/>
      <c r="D5" s="12"/>
      <c r="E5" s="10"/>
      <c r="F5" s="13"/>
      <c r="G5" s="8"/>
      <c r="H5" s="5"/>
    </row>
    <row r="6" customFormat="false" ht="15.75" hidden="false" customHeight="false" outlineLevel="0" collapsed="false">
      <c r="A6" s="14" t="s">
        <v>3</v>
      </c>
      <c r="B6" s="14"/>
      <c r="C6" s="14"/>
      <c r="D6" s="14"/>
      <c r="E6" s="14"/>
      <c r="F6" s="14"/>
      <c r="G6" s="8"/>
      <c r="H6" s="5"/>
    </row>
    <row r="7" customFormat="false" ht="13.5" hidden="false" customHeight="true" outlineLevel="0" collapsed="false">
      <c r="A7" s="15"/>
      <c r="B7" s="15"/>
      <c r="C7" s="16"/>
      <c r="D7" s="16"/>
      <c r="E7" s="17"/>
      <c r="F7" s="18"/>
      <c r="G7" s="8"/>
      <c r="H7" s="5"/>
    </row>
    <row r="8" customFormat="false" ht="15.75" hidden="false" customHeight="false" outlineLevel="0" collapsed="false">
      <c r="A8" s="15"/>
      <c r="B8" s="15"/>
      <c r="C8" s="15"/>
      <c r="D8" s="19"/>
      <c r="E8" s="20"/>
      <c r="F8" s="18"/>
      <c r="G8" s="8"/>
      <c r="H8" s="5"/>
    </row>
    <row r="9" customFormat="false" ht="27" hidden="false" customHeight="true" outlineLevel="0" collapsed="false">
      <c r="A9" s="21" t="s">
        <v>4</v>
      </c>
      <c r="B9" s="22" t="s">
        <v>5</v>
      </c>
      <c r="C9" s="22"/>
      <c r="D9" s="23" t="s">
        <v>6</v>
      </c>
      <c r="E9" s="23" t="s">
        <v>7</v>
      </c>
      <c r="F9" s="21" t="s">
        <v>8</v>
      </c>
      <c r="G9" s="24"/>
      <c r="H9" s="25"/>
    </row>
    <row r="10" customFormat="false" ht="12.75" hidden="false" customHeight="true" outlineLevel="0" collapsed="false">
      <c r="A10" s="21"/>
      <c r="B10" s="21" t="s">
        <v>9</v>
      </c>
      <c r="C10" s="21" t="s">
        <v>10</v>
      </c>
      <c r="D10" s="23"/>
      <c r="E10" s="23"/>
      <c r="F10" s="23"/>
      <c r="G10" s="26"/>
      <c r="H10" s="1"/>
    </row>
    <row r="11" customFormat="false" ht="12.75" hidden="false" customHeight="false" outlineLevel="0" collapsed="false">
      <c r="A11" s="21"/>
      <c r="B11" s="21"/>
      <c r="C11" s="21"/>
      <c r="D11" s="23"/>
      <c r="E11" s="23"/>
      <c r="F11" s="23"/>
      <c r="G11" s="9"/>
      <c r="H11" s="1"/>
    </row>
    <row r="12" customFormat="false" ht="23.25" hidden="false" customHeight="true" outlineLevel="0" collapsed="false">
      <c r="A12" s="21"/>
      <c r="B12" s="21"/>
      <c r="C12" s="21"/>
      <c r="D12" s="23"/>
      <c r="E12" s="23"/>
      <c r="F12" s="23"/>
      <c r="G12" s="9"/>
      <c r="H12" s="1"/>
    </row>
    <row r="13" customFormat="false" ht="12.75" hidden="false" customHeight="false" outlineLevel="0" collapsed="false">
      <c r="A13" s="27" t="n">
        <v>1</v>
      </c>
      <c r="B13" s="27" t="n">
        <v>2</v>
      </c>
      <c r="C13" s="27" t="n">
        <v>3</v>
      </c>
      <c r="D13" s="28" t="s">
        <v>11</v>
      </c>
      <c r="E13" s="28" t="s">
        <v>12</v>
      </c>
      <c r="F13" s="28" t="s">
        <v>13</v>
      </c>
      <c r="G13" s="9"/>
      <c r="H13" s="1"/>
    </row>
    <row r="14" s="35" customFormat="true" ht="12.75" hidden="false" customHeight="false" outlineLevel="0" collapsed="false">
      <c r="A14" s="29" t="s">
        <v>14</v>
      </c>
      <c r="B14" s="30" t="s">
        <v>15</v>
      </c>
      <c r="C14" s="31"/>
      <c r="D14" s="32" t="n">
        <v>40000</v>
      </c>
      <c r="E14" s="32" t="n">
        <v>500</v>
      </c>
      <c r="F14" s="33" t="n">
        <f aca="false">E14/D14*100</f>
        <v>1.25</v>
      </c>
      <c r="G14" s="7"/>
      <c r="H14" s="34"/>
    </row>
    <row r="15" customFormat="false" ht="25.5" hidden="false" customHeight="false" outlineLevel="0" collapsed="false">
      <c r="A15" s="36" t="s">
        <v>16</v>
      </c>
      <c r="B15" s="37" t="s">
        <v>15</v>
      </c>
      <c r="C15" s="38" t="s">
        <v>17</v>
      </c>
      <c r="D15" s="39" t="n">
        <v>40000</v>
      </c>
      <c r="E15" s="39" t="n">
        <v>500</v>
      </c>
      <c r="F15" s="40" t="n">
        <f aca="false">E15/D15*100</f>
        <v>1.25</v>
      </c>
      <c r="G15" s="9"/>
      <c r="H15" s="1"/>
    </row>
    <row r="16" customFormat="false" ht="38.25" hidden="false" customHeight="false" outlineLevel="0" collapsed="false">
      <c r="A16" s="36" t="s">
        <v>18</v>
      </c>
      <c r="B16" s="37" t="s">
        <v>15</v>
      </c>
      <c r="C16" s="38" t="s">
        <v>19</v>
      </c>
      <c r="D16" s="39" t="n">
        <v>40000</v>
      </c>
      <c r="E16" s="39" t="n">
        <v>500</v>
      </c>
      <c r="F16" s="40" t="n">
        <f aca="false">E16/D16*100</f>
        <v>1.25</v>
      </c>
      <c r="G16" s="9"/>
      <c r="H16" s="1"/>
    </row>
    <row r="17" customFormat="false" ht="38.25" hidden="false" customHeight="false" outlineLevel="0" collapsed="false">
      <c r="A17" s="29" t="s">
        <v>20</v>
      </c>
      <c r="B17" s="30" t="s">
        <v>21</v>
      </c>
      <c r="C17" s="31"/>
      <c r="D17" s="32" t="n">
        <v>15000</v>
      </c>
      <c r="E17" s="32" t="n">
        <v>4600</v>
      </c>
      <c r="F17" s="33" t="n">
        <f aca="false">E17/D17*100</f>
        <v>30.6666666666667</v>
      </c>
      <c r="G17" s="9"/>
      <c r="H17" s="1"/>
    </row>
    <row r="18" customFormat="false" ht="25.5" hidden="false" customHeight="false" outlineLevel="0" collapsed="false">
      <c r="A18" s="36" t="s">
        <v>16</v>
      </c>
      <c r="B18" s="37" t="s">
        <v>21</v>
      </c>
      <c r="C18" s="38" t="s">
        <v>17</v>
      </c>
      <c r="D18" s="39" t="n">
        <v>15000</v>
      </c>
      <c r="E18" s="39" t="n">
        <v>4600</v>
      </c>
      <c r="F18" s="40" t="n">
        <f aca="false">E18/D18*100</f>
        <v>30.6666666666667</v>
      </c>
      <c r="G18" s="9"/>
      <c r="H18" s="1"/>
    </row>
    <row r="19" customFormat="false" ht="38.25" hidden="false" customHeight="false" outlineLevel="0" collapsed="false">
      <c r="A19" s="36" t="s">
        <v>18</v>
      </c>
      <c r="B19" s="37" t="s">
        <v>21</v>
      </c>
      <c r="C19" s="38" t="s">
        <v>19</v>
      </c>
      <c r="D19" s="39" t="n">
        <v>15000</v>
      </c>
      <c r="E19" s="39" t="n">
        <v>4600</v>
      </c>
      <c r="F19" s="40" t="n">
        <f aca="false">E19/D19*100</f>
        <v>30.6666666666667</v>
      </c>
      <c r="G19" s="9"/>
      <c r="H19" s="1"/>
    </row>
    <row r="20" customFormat="false" ht="25.5" hidden="false" customHeight="false" outlineLevel="0" collapsed="false">
      <c r="A20" s="29" t="s">
        <v>22</v>
      </c>
      <c r="B20" s="30" t="s">
        <v>23</v>
      </c>
      <c r="C20" s="38"/>
      <c r="D20" s="32" t="n">
        <v>440000</v>
      </c>
      <c r="E20" s="32" t="n">
        <v>380950.54</v>
      </c>
      <c r="F20" s="33" t="n">
        <f aca="false">E20/D20*100</f>
        <v>86.5796681818182</v>
      </c>
      <c r="G20" s="9"/>
      <c r="H20" s="1"/>
    </row>
    <row r="21" customFormat="false" ht="102" hidden="false" customHeight="false" outlineLevel="0" collapsed="false">
      <c r="A21" s="36" t="s">
        <v>24</v>
      </c>
      <c r="B21" s="37" t="s">
        <v>23</v>
      </c>
      <c r="C21" s="38" t="s">
        <v>25</v>
      </c>
      <c r="D21" s="39" t="n">
        <v>100000</v>
      </c>
      <c r="E21" s="39" t="n">
        <v>39571.86</v>
      </c>
      <c r="F21" s="40" t="n">
        <f aca="false">E21/D21*100</f>
        <v>39.57186</v>
      </c>
      <c r="G21" s="9"/>
      <c r="H21" s="1"/>
    </row>
    <row r="22" customFormat="false" ht="38.25" hidden="false" customHeight="false" outlineLevel="0" collapsed="false">
      <c r="A22" s="36" t="s">
        <v>26</v>
      </c>
      <c r="B22" s="37" t="s">
        <v>23</v>
      </c>
      <c r="C22" s="38" t="s">
        <v>27</v>
      </c>
      <c r="D22" s="39" t="n">
        <v>75000</v>
      </c>
      <c r="E22" s="39" t="n">
        <v>35571.86</v>
      </c>
      <c r="F22" s="40" t="n">
        <f aca="false">E22/D22*100</f>
        <v>47.4291466666667</v>
      </c>
      <c r="G22" s="9"/>
      <c r="H22" s="1"/>
    </row>
    <row r="23" customFormat="false" ht="25.5" hidden="false" customHeight="false" outlineLevel="0" collapsed="false">
      <c r="A23" s="36" t="s">
        <v>28</v>
      </c>
      <c r="B23" s="37" t="s">
        <v>23</v>
      </c>
      <c r="C23" s="38" t="s">
        <v>29</v>
      </c>
      <c r="D23" s="39" t="n">
        <v>25000</v>
      </c>
      <c r="E23" s="39" t="n">
        <v>4000</v>
      </c>
      <c r="F23" s="40" t="n">
        <f aca="false">E23/D23*100</f>
        <v>16</v>
      </c>
      <c r="G23" s="9"/>
      <c r="H23" s="1"/>
    </row>
    <row r="24" customFormat="false" ht="25.5" hidden="false" customHeight="false" outlineLevel="0" collapsed="false">
      <c r="A24" s="36" t="s">
        <v>30</v>
      </c>
      <c r="B24" s="37" t="s">
        <v>23</v>
      </c>
      <c r="C24" s="38" t="s">
        <v>31</v>
      </c>
      <c r="D24" s="39" t="n">
        <v>340000</v>
      </c>
      <c r="E24" s="39" t="n">
        <v>341378.68</v>
      </c>
      <c r="F24" s="40" t="n">
        <f aca="false">E24/D24*100</f>
        <v>100.405494117647</v>
      </c>
      <c r="G24" s="9"/>
      <c r="H24" s="1"/>
    </row>
    <row r="25" customFormat="false" ht="38.25" hidden="false" customHeight="false" outlineLevel="0" collapsed="false">
      <c r="A25" s="36" t="s">
        <v>32</v>
      </c>
      <c r="B25" s="37" t="s">
        <v>23</v>
      </c>
      <c r="C25" s="38" t="s">
        <v>33</v>
      </c>
      <c r="D25" s="39" t="n">
        <v>340000</v>
      </c>
      <c r="E25" s="39" t="n">
        <v>341378.68</v>
      </c>
      <c r="F25" s="40" t="n">
        <f aca="false">E25/D25*100</f>
        <v>100.405494117647</v>
      </c>
      <c r="G25" s="9"/>
      <c r="H25" s="1"/>
    </row>
    <row r="26" customFormat="false" ht="25.5" hidden="false" customHeight="false" outlineLevel="0" collapsed="false">
      <c r="A26" s="29" t="s">
        <v>34</v>
      </c>
      <c r="B26" s="30" t="s">
        <v>35</v>
      </c>
      <c r="C26" s="38"/>
      <c r="D26" s="32" t="n">
        <v>1411000</v>
      </c>
      <c r="E26" s="32" t="n">
        <v>1484548.17</v>
      </c>
      <c r="F26" s="33" t="n">
        <f aca="false">E26/D26*100</f>
        <v>105.212485471297</v>
      </c>
      <c r="G26" s="9"/>
      <c r="H26" s="1"/>
    </row>
    <row r="27" customFormat="false" ht="12.75" hidden="false" customHeight="false" outlineLevel="0" collapsed="false">
      <c r="A27" s="36" t="s">
        <v>36</v>
      </c>
      <c r="B27" s="37" t="s">
        <v>35</v>
      </c>
      <c r="C27" s="38" t="s">
        <v>37</v>
      </c>
      <c r="D27" s="39" t="n">
        <v>1371000</v>
      </c>
      <c r="E27" s="39" t="n">
        <v>1484548.17</v>
      </c>
      <c r="F27" s="40" t="n">
        <f aca="false">E27/D27*100</f>
        <v>108.282142231947</v>
      </c>
      <c r="G27" s="9"/>
      <c r="H27" s="1"/>
    </row>
    <row r="28" customFormat="false" ht="25.5" hidden="false" customHeight="false" outlineLevel="0" collapsed="false">
      <c r="A28" s="36" t="s">
        <v>38</v>
      </c>
      <c r="B28" s="37" t="s">
        <v>35</v>
      </c>
      <c r="C28" s="38" t="s">
        <v>39</v>
      </c>
      <c r="D28" s="39" t="n">
        <v>851000</v>
      </c>
      <c r="E28" s="39" t="n">
        <v>967398.3</v>
      </c>
      <c r="F28" s="40" t="n">
        <f aca="false">E28/D28*100</f>
        <v>113.677826086957</v>
      </c>
      <c r="G28" s="9"/>
      <c r="H28" s="1"/>
    </row>
    <row r="29" customFormat="false" ht="63.75" hidden="false" customHeight="false" outlineLevel="0" collapsed="false">
      <c r="A29" s="36" t="s">
        <v>40</v>
      </c>
      <c r="B29" s="37" t="s">
        <v>35</v>
      </c>
      <c r="C29" s="38" t="s">
        <v>41</v>
      </c>
      <c r="D29" s="39" t="n">
        <v>851000</v>
      </c>
      <c r="E29" s="39" t="n">
        <v>967398.3</v>
      </c>
      <c r="F29" s="40" t="n">
        <f aca="false">E29/D29*100</f>
        <v>113.677826086957</v>
      </c>
      <c r="G29" s="9"/>
      <c r="H29" s="1"/>
    </row>
    <row r="30" customFormat="false" ht="25.5" hidden="false" customHeight="false" outlineLevel="0" collapsed="false">
      <c r="A30" s="36" t="s">
        <v>42</v>
      </c>
      <c r="B30" s="37" t="s">
        <v>35</v>
      </c>
      <c r="C30" s="38" t="s">
        <v>43</v>
      </c>
      <c r="D30" s="39" t="n">
        <v>20000</v>
      </c>
      <c r="E30" s="39" t="n">
        <v>10257.71</v>
      </c>
      <c r="F30" s="40" t="n">
        <f aca="false">E30/D30*100</f>
        <v>51.28855</v>
      </c>
      <c r="G30" s="9"/>
      <c r="H30" s="1"/>
    </row>
    <row r="31" customFormat="false" ht="63.75" hidden="false" customHeight="false" outlineLevel="0" collapsed="false">
      <c r="A31" s="36" t="s">
        <v>44</v>
      </c>
      <c r="B31" s="37" t="s">
        <v>35</v>
      </c>
      <c r="C31" s="38" t="s">
        <v>45</v>
      </c>
      <c r="D31" s="39" t="n">
        <v>20000</v>
      </c>
      <c r="E31" s="39" t="n">
        <v>10257.71</v>
      </c>
      <c r="F31" s="40" t="n">
        <f aca="false">E31/D31*100</f>
        <v>51.28855</v>
      </c>
      <c r="G31" s="9"/>
      <c r="H31" s="1"/>
    </row>
    <row r="32" customFormat="false" ht="12.75" hidden="false" customHeight="false" outlineLevel="0" collapsed="false">
      <c r="A32" s="36" t="s">
        <v>46</v>
      </c>
      <c r="B32" s="37" t="s">
        <v>35</v>
      </c>
      <c r="C32" s="38" t="s">
        <v>47</v>
      </c>
      <c r="D32" s="39" t="n">
        <v>100000</v>
      </c>
      <c r="E32" s="39" t="n">
        <v>81980.01</v>
      </c>
      <c r="F32" s="40" t="n">
        <f aca="false">E32/D32*100</f>
        <v>81.98001</v>
      </c>
      <c r="G32" s="9"/>
      <c r="H32" s="1"/>
    </row>
    <row r="33" customFormat="false" ht="51" hidden="false" customHeight="false" outlineLevel="0" collapsed="false">
      <c r="A33" s="36" t="s">
        <v>48</v>
      </c>
      <c r="B33" s="37" t="s">
        <v>35</v>
      </c>
      <c r="C33" s="38" t="s">
        <v>49</v>
      </c>
      <c r="D33" s="39" t="n">
        <v>100000</v>
      </c>
      <c r="E33" s="39" t="n">
        <v>81980.01</v>
      </c>
      <c r="F33" s="40" t="n">
        <f aca="false">E33/D33*100</f>
        <v>81.98001</v>
      </c>
      <c r="G33" s="9"/>
      <c r="H33" s="1"/>
    </row>
    <row r="34" customFormat="false" ht="12.75" hidden="false" customHeight="false" outlineLevel="0" collapsed="false">
      <c r="A34" s="36" t="s">
        <v>50</v>
      </c>
      <c r="B34" s="37" t="s">
        <v>35</v>
      </c>
      <c r="C34" s="38" t="s">
        <v>51</v>
      </c>
      <c r="D34" s="39" t="n">
        <v>400000</v>
      </c>
      <c r="E34" s="39" t="n">
        <v>424912.15</v>
      </c>
      <c r="F34" s="40" t="n">
        <f aca="false">E34/D34*100</f>
        <v>106.2280375</v>
      </c>
      <c r="G34" s="9"/>
      <c r="H34" s="1"/>
    </row>
    <row r="35" customFormat="false" ht="51" hidden="false" customHeight="false" outlineLevel="0" collapsed="false">
      <c r="A35" s="36" t="s">
        <v>52</v>
      </c>
      <c r="B35" s="37" t="s">
        <v>35</v>
      </c>
      <c r="C35" s="38" t="s">
        <v>53</v>
      </c>
      <c r="D35" s="39" t="n">
        <v>400000</v>
      </c>
      <c r="E35" s="39" t="n">
        <v>424912.15</v>
      </c>
      <c r="F35" s="40" t="n">
        <f aca="false">E35/D35*100</f>
        <v>106.2280375</v>
      </c>
      <c r="G35" s="9"/>
      <c r="H35" s="1"/>
    </row>
    <row r="36" customFormat="false" ht="25.5" hidden="false" customHeight="false" outlineLevel="0" collapsed="false">
      <c r="A36" s="36" t="s">
        <v>16</v>
      </c>
      <c r="B36" s="37" t="s">
        <v>35</v>
      </c>
      <c r="C36" s="38" t="s">
        <v>17</v>
      </c>
      <c r="D36" s="39" t="n">
        <v>40000</v>
      </c>
      <c r="E36" s="39"/>
      <c r="F36" s="40" t="n">
        <f aca="false">E36/D36*100</f>
        <v>0</v>
      </c>
      <c r="G36" s="9"/>
      <c r="H36" s="1"/>
    </row>
    <row r="37" customFormat="false" ht="38.25" hidden="false" customHeight="false" outlineLevel="0" collapsed="false">
      <c r="A37" s="36" t="s">
        <v>18</v>
      </c>
      <c r="B37" s="37" t="s">
        <v>35</v>
      </c>
      <c r="C37" s="38" t="s">
        <v>19</v>
      </c>
      <c r="D37" s="39" t="n">
        <v>40000</v>
      </c>
      <c r="E37" s="39"/>
      <c r="F37" s="40" t="n">
        <f aca="false">E37/D37*100</f>
        <v>0</v>
      </c>
      <c r="G37" s="9"/>
      <c r="H37" s="1"/>
    </row>
    <row r="38" customFormat="false" ht="25.5" hidden="false" customHeight="false" outlineLevel="0" collapsed="false">
      <c r="A38" s="29" t="s">
        <v>54</v>
      </c>
      <c r="B38" s="30" t="s">
        <v>55</v>
      </c>
      <c r="C38" s="31"/>
      <c r="D38" s="32" t="n">
        <v>55000</v>
      </c>
      <c r="E38" s="32" t="n">
        <v>126378.76</v>
      </c>
      <c r="F38" s="33" t="n">
        <f aca="false">E38/D38*100</f>
        <v>229.779563636364</v>
      </c>
      <c r="G38" s="9"/>
      <c r="H38" s="1"/>
    </row>
    <row r="39" customFormat="false" ht="102" hidden="false" customHeight="false" outlineLevel="0" collapsed="false">
      <c r="A39" s="36" t="s">
        <v>24</v>
      </c>
      <c r="B39" s="37" t="s">
        <v>55</v>
      </c>
      <c r="C39" s="38" t="s">
        <v>25</v>
      </c>
      <c r="D39" s="39" t="n">
        <v>15000</v>
      </c>
      <c r="E39" s="39"/>
      <c r="F39" s="40" t="n">
        <f aca="false">E39/D39*100</f>
        <v>0</v>
      </c>
      <c r="G39" s="9"/>
      <c r="H39" s="1"/>
    </row>
    <row r="40" customFormat="false" ht="38.25" hidden="false" customHeight="false" outlineLevel="0" collapsed="false">
      <c r="A40" s="36" t="s">
        <v>26</v>
      </c>
      <c r="B40" s="37" t="s">
        <v>55</v>
      </c>
      <c r="C40" s="38" t="s">
        <v>27</v>
      </c>
      <c r="D40" s="39" t="n">
        <v>15000</v>
      </c>
      <c r="E40" s="39"/>
      <c r="F40" s="40" t="n">
        <f aca="false">E40/D40*100</f>
        <v>0</v>
      </c>
      <c r="G40" s="9"/>
      <c r="H40" s="1"/>
    </row>
    <row r="41" customFormat="false" ht="25.5" hidden="false" customHeight="false" outlineLevel="0" collapsed="false">
      <c r="A41" s="36" t="s">
        <v>30</v>
      </c>
      <c r="B41" s="37" t="s">
        <v>55</v>
      </c>
      <c r="C41" s="38" t="s">
        <v>31</v>
      </c>
      <c r="D41" s="39"/>
      <c r="E41" s="39" t="n">
        <v>12896.76</v>
      </c>
      <c r="F41" s="40"/>
      <c r="G41" s="9"/>
      <c r="H41" s="1"/>
    </row>
    <row r="42" customFormat="false" ht="38.25" hidden="false" customHeight="false" outlineLevel="0" collapsed="false">
      <c r="A42" s="36" t="s">
        <v>32</v>
      </c>
      <c r="B42" s="37" t="s">
        <v>55</v>
      </c>
      <c r="C42" s="38" t="s">
        <v>33</v>
      </c>
      <c r="D42" s="39"/>
      <c r="E42" s="39" t="n">
        <v>12896.76</v>
      </c>
      <c r="F42" s="40"/>
      <c r="G42" s="9"/>
      <c r="H42" s="1"/>
    </row>
    <row r="43" customFormat="false" ht="63.75" hidden="false" customHeight="false" outlineLevel="0" collapsed="false">
      <c r="A43" s="36" t="s">
        <v>56</v>
      </c>
      <c r="B43" s="37" t="s">
        <v>55</v>
      </c>
      <c r="C43" s="38" t="s">
        <v>57</v>
      </c>
      <c r="D43" s="39"/>
      <c r="E43" s="39" t="n">
        <v>12896.76</v>
      </c>
      <c r="F43" s="40"/>
      <c r="G43" s="9"/>
      <c r="H43" s="1"/>
    </row>
    <row r="44" customFormat="false" ht="63.75" hidden="false" customHeight="false" outlineLevel="0" collapsed="false">
      <c r="A44" s="36" t="s">
        <v>58</v>
      </c>
      <c r="B44" s="37" t="s">
        <v>55</v>
      </c>
      <c r="C44" s="38" t="s">
        <v>59</v>
      </c>
      <c r="D44" s="39"/>
      <c r="E44" s="39" t="n">
        <v>6000</v>
      </c>
      <c r="F44" s="40"/>
      <c r="G44" s="9"/>
      <c r="H44" s="1"/>
    </row>
    <row r="45" customFormat="false" ht="102" hidden="false" customHeight="false" outlineLevel="0" collapsed="false">
      <c r="A45" s="36" t="s">
        <v>60</v>
      </c>
      <c r="B45" s="37" t="s">
        <v>55</v>
      </c>
      <c r="C45" s="38" t="s">
        <v>61</v>
      </c>
      <c r="D45" s="39"/>
      <c r="E45" s="39" t="n">
        <v>6000</v>
      </c>
      <c r="F45" s="40"/>
      <c r="G45" s="9"/>
      <c r="H45" s="1"/>
    </row>
    <row r="46" customFormat="false" ht="25.5" hidden="false" customHeight="false" outlineLevel="0" collapsed="false">
      <c r="A46" s="36" t="s">
        <v>16</v>
      </c>
      <c r="B46" s="37" t="s">
        <v>55</v>
      </c>
      <c r="C46" s="38" t="s">
        <v>17</v>
      </c>
      <c r="D46" s="39" t="n">
        <v>40000</v>
      </c>
      <c r="E46" s="39" t="n">
        <v>107482</v>
      </c>
      <c r="F46" s="40" t="n">
        <f aca="false">E46/D46*100</f>
        <v>268.705</v>
      </c>
      <c r="G46" s="9"/>
      <c r="H46" s="1"/>
    </row>
    <row r="47" customFormat="false" ht="38.25" hidden="false" customHeight="false" outlineLevel="0" collapsed="false">
      <c r="A47" s="36" t="s">
        <v>18</v>
      </c>
      <c r="B47" s="37" t="s">
        <v>55</v>
      </c>
      <c r="C47" s="38" t="s">
        <v>19</v>
      </c>
      <c r="D47" s="39" t="n">
        <v>40000</v>
      </c>
      <c r="E47" s="39" t="n">
        <v>107482</v>
      </c>
      <c r="F47" s="40" t="n">
        <f aca="false">E47/D47*100</f>
        <v>268.705</v>
      </c>
      <c r="G47" s="9"/>
      <c r="H47" s="1"/>
    </row>
    <row r="48" customFormat="false" ht="63.75" hidden="false" customHeight="false" outlineLevel="0" collapsed="false">
      <c r="A48" s="36" t="s">
        <v>62</v>
      </c>
      <c r="B48" s="37" t="s">
        <v>55</v>
      </c>
      <c r="C48" s="38" t="s">
        <v>63</v>
      </c>
      <c r="D48" s="39" t="n">
        <v>40000</v>
      </c>
      <c r="E48" s="39" t="n">
        <v>107482</v>
      </c>
      <c r="F48" s="40" t="n">
        <f aca="false">E48/D48*100</f>
        <v>268.705</v>
      </c>
      <c r="G48" s="9"/>
      <c r="H48" s="1"/>
    </row>
    <row r="49" customFormat="false" ht="12.75" hidden="false" customHeight="false" outlineLevel="0" collapsed="false">
      <c r="A49" s="36"/>
      <c r="B49" s="37"/>
      <c r="C49" s="38"/>
      <c r="D49" s="39"/>
      <c r="E49" s="39"/>
      <c r="F49" s="40"/>
      <c r="G49" s="9"/>
      <c r="H49" s="1"/>
    </row>
    <row r="50" customFormat="false" ht="25.5" hidden="false" customHeight="false" outlineLevel="0" collapsed="false">
      <c r="A50" s="29" t="s">
        <v>64</v>
      </c>
      <c r="B50" s="30" t="s">
        <v>65</v>
      </c>
      <c r="C50" s="31"/>
      <c r="D50" s="32" t="n">
        <f aca="false">D51+D56+D54+D58</f>
        <v>25300000</v>
      </c>
      <c r="E50" s="32" t="n">
        <f aca="false">E51+E56+E54+E58</f>
        <v>25458654.23</v>
      </c>
      <c r="F50" s="33" t="n">
        <f aca="false">E50/D50*100</f>
        <v>100.627091818182</v>
      </c>
      <c r="G50" s="9"/>
      <c r="H50" s="1"/>
    </row>
    <row r="51" customFormat="false" ht="12.75" hidden="false" customHeight="false" outlineLevel="0" collapsed="false">
      <c r="A51" s="36" t="s">
        <v>66</v>
      </c>
      <c r="B51" s="37" t="s">
        <v>65</v>
      </c>
      <c r="C51" s="38" t="s">
        <v>67</v>
      </c>
      <c r="D51" s="39" t="n">
        <v>24000000</v>
      </c>
      <c r="E51" s="39" t="n">
        <v>24004450.79</v>
      </c>
      <c r="F51" s="40" t="n">
        <f aca="false">E51/D51*100</f>
        <v>100.018544958333</v>
      </c>
      <c r="G51" s="9"/>
      <c r="H51" s="1"/>
    </row>
    <row r="52" customFormat="false" ht="12.75" hidden="false" customHeight="false" outlineLevel="0" collapsed="false">
      <c r="A52" s="36" t="s">
        <v>68</v>
      </c>
      <c r="B52" s="37" t="s">
        <v>65</v>
      </c>
      <c r="C52" s="38" t="s">
        <v>69</v>
      </c>
      <c r="D52" s="39" t="n">
        <v>24000000</v>
      </c>
      <c r="E52" s="39" t="n">
        <v>24004450.79</v>
      </c>
      <c r="F52" s="40" t="n">
        <f aca="false">E52/D52*100</f>
        <v>100.018544958333</v>
      </c>
      <c r="G52" s="9"/>
      <c r="H52" s="1"/>
    </row>
    <row r="53" customFormat="false" ht="25.5" hidden="false" customHeight="false" outlineLevel="0" collapsed="false">
      <c r="A53" s="36" t="s">
        <v>70</v>
      </c>
      <c r="B53" s="37" t="s">
        <v>65</v>
      </c>
      <c r="C53" s="38" t="s">
        <v>71</v>
      </c>
      <c r="D53" s="39" t="n">
        <v>24000000</v>
      </c>
      <c r="E53" s="39" t="n">
        <v>24004450.79</v>
      </c>
      <c r="F53" s="40" t="n">
        <f aca="false">E53/D53*100</f>
        <v>100.018544958333</v>
      </c>
      <c r="G53" s="9"/>
      <c r="H53" s="1"/>
    </row>
    <row r="54" customFormat="false" ht="25.5" hidden="false" customHeight="false" outlineLevel="0" collapsed="false">
      <c r="A54" s="36" t="s">
        <v>16</v>
      </c>
      <c r="B54" s="37" t="s">
        <v>65</v>
      </c>
      <c r="C54" s="38" t="s">
        <v>17</v>
      </c>
      <c r="D54" s="39"/>
      <c r="E54" s="39" t="n">
        <v>8386.15</v>
      </c>
      <c r="F54" s="40"/>
      <c r="G54" s="9"/>
      <c r="H54" s="1"/>
    </row>
    <row r="55" customFormat="false" ht="38.25" hidden="false" customHeight="false" outlineLevel="0" collapsed="false">
      <c r="A55" s="36" t="s">
        <v>18</v>
      </c>
      <c r="B55" s="37" t="s">
        <v>65</v>
      </c>
      <c r="C55" s="38" t="s">
        <v>19</v>
      </c>
      <c r="D55" s="39"/>
      <c r="E55" s="39" t="n">
        <v>8386.15</v>
      </c>
      <c r="F55" s="40"/>
      <c r="G55" s="9"/>
      <c r="H55" s="1"/>
    </row>
    <row r="56" customFormat="false" ht="12.75" hidden="false" customHeight="false" outlineLevel="0" collapsed="false">
      <c r="A56" s="36" t="s">
        <v>72</v>
      </c>
      <c r="B56" s="37" t="s">
        <v>65</v>
      </c>
      <c r="C56" s="38" t="s">
        <v>73</v>
      </c>
      <c r="D56" s="39"/>
      <c r="E56" s="39" t="n">
        <v>89730.17</v>
      </c>
      <c r="F56" s="40"/>
      <c r="G56" s="9"/>
      <c r="H56" s="1"/>
    </row>
    <row r="57" customFormat="false" ht="25.5" hidden="false" customHeight="false" outlineLevel="0" collapsed="false">
      <c r="A57" s="36" t="s">
        <v>74</v>
      </c>
      <c r="B57" s="37" t="s">
        <v>65</v>
      </c>
      <c r="C57" s="38" t="s">
        <v>75</v>
      </c>
      <c r="D57" s="39"/>
      <c r="E57" s="39" t="n">
        <v>89730.17</v>
      </c>
      <c r="F57" s="40"/>
      <c r="G57" s="9"/>
      <c r="H57" s="1"/>
    </row>
    <row r="58" customFormat="false" ht="25.5" hidden="false" customHeight="false" outlineLevel="0" collapsed="false">
      <c r="A58" s="36" t="s">
        <v>76</v>
      </c>
      <c r="B58" s="37" t="s">
        <v>65</v>
      </c>
      <c r="C58" s="38" t="s">
        <v>77</v>
      </c>
      <c r="D58" s="39" t="n">
        <v>1300000</v>
      </c>
      <c r="E58" s="39" t="n">
        <v>1356087.12</v>
      </c>
      <c r="F58" s="40" t="n">
        <f aca="false">E58/D58*100</f>
        <v>104.314393846154</v>
      </c>
      <c r="G58" s="9"/>
      <c r="H58" s="1"/>
    </row>
    <row r="59" customFormat="false" ht="38.25" hidden="false" customHeight="false" outlineLevel="0" collapsed="false">
      <c r="A59" s="36" t="s">
        <v>78</v>
      </c>
      <c r="B59" s="37" t="s">
        <v>65</v>
      </c>
      <c r="C59" s="38" t="s">
        <v>79</v>
      </c>
      <c r="D59" s="39" t="n">
        <v>500000</v>
      </c>
      <c r="E59" s="39" t="n">
        <v>541187.12</v>
      </c>
      <c r="F59" s="40" t="n">
        <f aca="false">E59/D59*100</f>
        <v>108.237424</v>
      </c>
      <c r="G59" s="9"/>
      <c r="H59" s="1"/>
    </row>
    <row r="60" customFormat="false" ht="25.5" hidden="false" customHeight="false" outlineLevel="0" collapsed="false">
      <c r="A60" s="36" t="s">
        <v>76</v>
      </c>
      <c r="B60" s="37" t="s">
        <v>65</v>
      </c>
      <c r="C60" s="38" t="s">
        <v>80</v>
      </c>
      <c r="D60" s="39" t="n">
        <v>800000</v>
      </c>
      <c r="E60" s="39" t="n">
        <v>814900</v>
      </c>
      <c r="F60" s="40" t="n">
        <f aca="false">E60/D60*100</f>
        <v>101.8625</v>
      </c>
      <c r="G60" s="9"/>
      <c r="H60" s="1"/>
    </row>
    <row r="61" customFormat="false" ht="12.75" hidden="false" customHeight="false" outlineLevel="0" collapsed="false">
      <c r="A61" s="29" t="s">
        <v>81</v>
      </c>
      <c r="B61" s="30" t="s">
        <v>82</v>
      </c>
      <c r="C61" s="31"/>
      <c r="D61" s="32" t="n">
        <v>320000</v>
      </c>
      <c r="E61" s="32" t="n">
        <v>330758.13</v>
      </c>
      <c r="F61" s="33" t="n">
        <f aca="false">E61/D61*100</f>
        <v>103.361915625</v>
      </c>
      <c r="G61" s="9"/>
      <c r="H61" s="1"/>
    </row>
    <row r="62" customFormat="false" ht="38.25" hidden="false" customHeight="false" outlineLevel="0" collapsed="false">
      <c r="A62" s="36" t="s">
        <v>83</v>
      </c>
      <c r="B62" s="37" t="s">
        <v>82</v>
      </c>
      <c r="C62" s="38" t="s">
        <v>84</v>
      </c>
      <c r="D62" s="39"/>
      <c r="E62" s="39" t="n">
        <v>30000</v>
      </c>
      <c r="F62" s="40"/>
      <c r="G62" s="9"/>
      <c r="H62" s="1"/>
    </row>
    <row r="63" customFormat="false" ht="25.5" hidden="false" customHeight="false" outlineLevel="0" collapsed="false">
      <c r="A63" s="36" t="s">
        <v>85</v>
      </c>
      <c r="B63" s="37" t="s">
        <v>82</v>
      </c>
      <c r="C63" s="38" t="s">
        <v>86</v>
      </c>
      <c r="D63" s="39"/>
      <c r="E63" s="39" t="n">
        <v>30000</v>
      </c>
      <c r="F63" s="40"/>
      <c r="G63" s="9"/>
      <c r="H63" s="1"/>
    </row>
    <row r="64" customFormat="false" ht="25.5" hidden="false" customHeight="false" outlineLevel="0" collapsed="false">
      <c r="A64" s="36" t="s">
        <v>85</v>
      </c>
      <c r="B64" s="37" t="s">
        <v>82</v>
      </c>
      <c r="C64" s="38" t="s">
        <v>87</v>
      </c>
      <c r="D64" s="39"/>
      <c r="E64" s="39" t="n">
        <v>30000</v>
      </c>
      <c r="F64" s="40"/>
      <c r="G64" s="9"/>
      <c r="H64" s="1"/>
    </row>
    <row r="65" customFormat="false" ht="25.5" hidden="false" customHeight="false" outlineLevel="0" collapsed="false">
      <c r="A65" s="36" t="s">
        <v>16</v>
      </c>
      <c r="B65" s="37" t="s">
        <v>82</v>
      </c>
      <c r="C65" s="38" t="s">
        <v>17</v>
      </c>
      <c r="D65" s="39" t="n">
        <v>320000</v>
      </c>
      <c r="E65" s="39" t="n">
        <v>300758.13</v>
      </c>
      <c r="F65" s="40" t="n">
        <f aca="false">E65/D65*100</f>
        <v>93.986915625</v>
      </c>
      <c r="G65" s="9"/>
      <c r="H65" s="1"/>
    </row>
    <row r="66" customFormat="false" ht="38.25" hidden="false" customHeight="false" outlineLevel="0" collapsed="false">
      <c r="A66" s="36" t="s">
        <v>18</v>
      </c>
      <c r="B66" s="37" t="s">
        <v>82</v>
      </c>
      <c r="C66" s="38" t="s">
        <v>19</v>
      </c>
      <c r="D66" s="39" t="n">
        <v>320000</v>
      </c>
      <c r="E66" s="39" t="n">
        <v>300758.13</v>
      </c>
      <c r="F66" s="40" t="n">
        <f aca="false">E66/D66*100</f>
        <v>93.986915625</v>
      </c>
      <c r="G66" s="9"/>
      <c r="H66" s="1"/>
    </row>
    <row r="67" customFormat="false" ht="12.75" hidden="false" customHeight="false" outlineLevel="0" collapsed="false">
      <c r="A67" s="29" t="s">
        <v>88</v>
      </c>
      <c r="B67" s="30" t="s">
        <v>89</v>
      </c>
      <c r="C67" s="31"/>
      <c r="D67" s="32" t="n">
        <f aca="false">D68+D71</f>
        <v>990000</v>
      </c>
      <c r="E67" s="32" t="n">
        <f aca="false">E68+E71</f>
        <v>1190184.09</v>
      </c>
      <c r="F67" s="33" t="n">
        <f aca="false">E67/D67*100</f>
        <v>120.220615151515</v>
      </c>
      <c r="G67" s="9"/>
      <c r="H67" s="1"/>
    </row>
    <row r="68" customFormat="false" ht="76.5" hidden="false" customHeight="false" outlineLevel="0" collapsed="false">
      <c r="A68" s="36" t="s">
        <v>90</v>
      </c>
      <c r="B68" s="37" t="s">
        <v>89</v>
      </c>
      <c r="C68" s="38" t="s">
        <v>91</v>
      </c>
      <c r="D68" s="39" t="n">
        <f aca="false">D69</f>
        <v>190000</v>
      </c>
      <c r="E68" s="39" t="n">
        <f aca="false">E69</f>
        <v>192022.53</v>
      </c>
      <c r="F68" s="40" t="n">
        <f aca="false">E68/D68*100</f>
        <v>101.064489473684</v>
      </c>
      <c r="G68" s="9"/>
      <c r="H68" s="1"/>
    </row>
    <row r="69" customFormat="false" ht="63.75" hidden="false" customHeight="false" outlineLevel="0" collapsed="false">
      <c r="A69" s="36" t="s">
        <v>92</v>
      </c>
      <c r="B69" s="37" t="s">
        <v>89</v>
      </c>
      <c r="C69" s="38" t="s">
        <v>93</v>
      </c>
      <c r="D69" s="39" t="n">
        <f aca="false">D70</f>
        <v>190000</v>
      </c>
      <c r="E69" s="39" t="n">
        <f aca="false">E70</f>
        <v>192022.53</v>
      </c>
      <c r="F69" s="40" t="n">
        <f aca="false">E69/D69*100</f>
        <v>101.064489473684</v>
      </c>
      <c r="G69" s="9"/>
      <c r="H69" s="1"/>
    </row>
    <row r="70" customFormat="false" ht="76.5" hidden="false" customHeight="false" outlineLevel="0" collapsed="false">
      <c r="A70" s="36" t="s">
        <v>94</v>
      </c>
      <c r="B70" s="37" t="s">
        <v>89</v>
      </c>
      <c r="C70" s="38" t="s">
        <v>95</v>
      </c>
      <c r="D70" s="39" t="n">
        <v>190000</v>
      </c>
      <c r="E70" s="39" t="n">
        <v>192022.53</v>
      </c>
      <c r="F70" s="40" t="n">
        <f aca="false">E70/D70*100</f>
        <v>101.064489473684</v>
      </c>
      <c r="G70" s="9"/>
      <c r="H70" s="1"/>
    </row>
    <row r="71" customFormat="false" ht="25.5" hidden="false" customHeight="false" outlineLevel="0" collapsed="false">
      <c r="A71" s="36" t="s">
        <v>96</v>
      </c>
      <c r="B71" s="37" t="s">
        <v>89</v>
      </c>
      <c r="C71" s="38" t="s">
        <v>97</v>
      </c>
      <c r="D71" s="39" t="n">
        <f aca="false">D72</f>
        <v>800000</v>
      </c>
      <c r="E71" s="39" t="n">
        <f aca="false">E72</f>
        <v>998161.56</v>
      </c>
      <c r="F71" s="40" t="n">
        <f aca="false">E71/D71*100</f>
        <v>124.770195</v>
      </c>
      <c r="G71" s="9"/>
      <c r="H71" s="1"/>
    </row>
    <row r="72" customFormat="false" ht="25.5" hidden="false" customHeight="false" outlineLevel="0" collapsed="false">
      <c r="A72" s="36" t="s">
        <v>98</v>
      </c>
      <c r="B72" s="37" t="s">
        <v>89</v>
      </c>
      <c r="C72" s="38" t="s">
        <v>99</v>
      </c>
      <c r="D72" s="39" t="n">
        <f aca="false">D73</f>
        <v>800000</v>
      </c>
      <c r="E72" s="39" t="n">
        <f aca="false">E73</f>
        <v>998161.56</v>
      </c>
      <c r="F72" s="40" t="n">
        <f aca="false">E72/D72*100</f>
        <v>124.770195</v>
      </c>
      <c r="G72" s="9"/>
      <c r="H72" s="1"/>
    </row>
    <row r="73" customFormat="false" ht="38.25" hidden="false" customHeight="false" outlineLevel="0" collapsed="false">
      <c r="A73" s="36" t="s">
        <v>100</v>
      </c>
      <c r="B73" s="37" t="s">
        <v>89</v>
      </c>
      <c r="C73" s="38" t="s">
        <v>101</v>
      </c>
      <c r="D73" s="39" t="n">
        <v>800000</v>
      </c>
      <c r="E73" s="39" t="n">
        <v>998161.56</v>
      </c>
      <c r="F73" s="40" t="n">
        <f aca="false">E73/D73*100</f>
        <v>124.770195</v>
      </c>
      <c r="G73" s="9"/>
      <c r="H73" s="1"/>
    </row>
    <row r="74" customFormat="false" ht="12.75" hidden="false" customHeight="false" outlineLevel="0" collapsed="false">
      <c r="A74" s="29" t="s">
        <v>102</v>
      </c>
      <c r="B74" s="30" t="s">
        <v>89</v>
      </c>
      <c r="C74" s="31"/>
      <c r="D74" s="32" t="n">
        <f aca="false">D75+D78</f>
        <v>280000</v>
      </c>
      <c r="E74" s="32" t="n">
        <f aca="false">E75+E78</f>
        <v>290242.24</v>
      </c>
      <c r="F74" s="33" t="n">
        <f aca="false">E74/D74*100</f>
        <v>103.657942857143</v>
      </c>
      <c r="G74" s="9"/>
      <c r="H74" s="1"/>
    </row>
    <row r="75" customFormat="false" ht="76.5" hidden="false" customHeight="false" outlineLevel="0" collapsed="false">
      <c r="A75" s="36" t="s">
        <v>90</v>
      </c>
      <c r="B75" s="37" t="s">
        <v>89</v>
      </c>
      <c r="C75" s="38" t="s">
        <v>91</v>
      </c>
      <c r="D75" s="39" t="n">
        <f aca="false">D76</f>
        <v>40000</v>
      </c>
      <c r="E75" s="39" t="n">
        <f aca="false">E76</f>
        <v>42275.91</v>
      </c>
      <c r="F75" s="40" t="n">
        <f aca="false">E75/D75*100</f>
        <v>105.689775</v>
      </c>
      <c r="G75" s="9"/>
      <c r="H75" s="1"/>
    </row>
    <row r="76" customFormat="false" ht="63.75" hidden="false" customHeight="false" outlineLevel="0" collapsed="false">
      <c r="A76" s="36" t="s">
        <v>92</v>
      </c>
      <c r="B76" s="37" t="s">
        <v>89</v>
      </c>
      <c r="C76" s="38" t="s">
        <v>93</v>
      </c>
      <c r="D76" s="39" t="n">
        <f aca="false">D77</f>
        <v>40000</v>
      </c>
      <c r="E76" s="39" t="n">
        <f aca="false">E77</f>
        <v>42275.91</v>
      </c>
      <c r="F76" s="40" t="n">
        <f aca="false">E76/D76*100</f>
        <v>105.689775</v>
      </c>
      <c r="G76" s="9"/>
      <c r="H76" s="1"/>
    </row>
    <row r="77" customFormat="false" ht="76.5" hidden="false" customHeight="false" outlineLevel="0" collapsed="false">
      <c r="A77" s="36" t="s">
        <v>103</v>
      </c>
      <c r="B77" s="37" t="s">
        <v>89</v>
      </c>
      <c r="C77" s="38" t="s">
        <v>104</v>
      </c>
      <c r="D77" s="39" t="n">
        <v>40000</v>
      </c>
      <c r="E77" s="39" t="n">
        <v>42275.91</v>
      </c>
      <c r="F77" s="40" t="n">
        <f aca="false">E77/D77*100</f>
        <v>105.689775</v>
      </c>
      <c r="G77" s="9"/>
      <c r="H77" s="1"/>
    </row>
    <row r="78" customFormat="false" ht="25.5" hidden="false" customHeight="false" outlineLevel="0" collapsed="false">
      <c r="A78" s="36" t="s">
        <v>96</v>
      </c>
      <c r="B78" s="37" t="s">
        <v>89</v>
      </c>
      <c r="C78" s="38" t="s">
        <v>97</v>
      </c>
      <c r="D78" s="39" t="n">
        <f aca="false">D79</f>
        <v>240000</v>
      </c>
      <c r="E78" s="39" t="n">
        <f aca="false">E79</f>
        <v>247966.33</v>
      </c>
      <c r="F78" s="40" t="n">
        <f aca="false">E78/D78*100</f>
        <v>103.319304166667</v>
      </c>
      <c r="G78" s="9"/>
      <c r="H78" s="1"/>
    </row>
    <row r="79" customFormat="false" ht="25.5" hidden="false" customHeight="false" outlineLevel="0" collapsed="false">
      <c r="A79" s="36" t="s">
        <v>98</v>
      </c>
      <c r="B79" s="37" t="s">
        <v>89</v>
      </c>
      <c r="C79" s="38" t="s">
        <v>99</v>
      </c>
      <c r="D79" s="39" t="n">
        <f aca="false">D80</f>
        <v>240000</v>
      </c>
      <c r="E79" s="39" t="n">
        <f aca="false">E80</f>
        <v>247966.33</v>
      </c>
      <c r="F79" s="40" t="n">
        <f aca="false">E79/D79*100</f>
        <v>103.319304166667</v>
      </c>
      <c r="G79" s="9"/>
      <c r="H79" s="1"/>
    </row>
    <row r="80" customFormat="false" ht="38.25" hidden="false" customHeight="false" outlineLevel="0" collapsed="false">
      <c r="A80" s="36" t="s">
        <v>105</v>
      </c>
      <c r="B80" s="37" t="s">
        <v>89</v>
      </c>
      <c r="C80" s="38" t="s">
        <v>106</v>
      </c>
      <c r="D80" s="39" t="n">
        <v>240000</v>
      </c>
      <c r="E80" s="39" t="n">
        <v>247966.33</v>
      </c>
      <c r="F80" s="40" t="n">
        <f aca="false">E80/D80*100</f>
        <v>103.319304166667</v>
      </c>
      <c r="G80" s="9"/>
      <c r="H80" s="1"/>
    </row>
    <row r="81" customFormat="false" ht="38.25" hidden="false" customHeight="false" outlineLevel="0" collapsed="false">
      <c r="A81" s="29" t="s">
        <v>107</v>
      </c>
      <c r="B81" s="30" t="s">
        <v>108</v>
      </c>
      <c r="C81" s="38"/>
      <c r="D81" s="32" t="n">
        <v>256000</v>
      </c>
      <c r="E81" s="32" t="n">
        <v>357895.82</v>
      </c>
      <c r="F81" s="33" t="n">
        <f aca="false">E81/D81*100</f>
        <v>139.8030546875</v>
      </c>
      <c r="G81" s="9"/>
      <c r="H81" s="1"/>
    </row>
    <row r="82" customFormat="false" ht="51" hidden="false" customHeight="false" outlineLevel="0" collapsed="false">
      <c r="A82" s="36" t="s">
        <v>109</v>
      </c>
      <c r="B82" s="37" t="s">
        <v>108</v>
      </c>
      <c r="C82" s="38" t="s">
        <v>110</v>
      </c>
      <c r="D82" s="39" t="n">
        <v>16000</v>
      </c>
      <c r="E82" s="39" t="n">
        <v>31995.13</v>
      </c>
      <c r="F82" s="40" t="n">
        <f aca="false">E82/D82*100</f>
        <v>199.9695625</v>
      </c>
      <c r="G82" s="9"/>
      <c r="H82" s="1"/>
    </row>
    <row r="83" customFormat="false" ht="51" hidden="false" customHeight="false" outlineLevel="0" collapsed="false">
      <c r="A83" s="36" t="s">
        <v>111</v>
      </c>
      <c r="B83" s="37" t="s">
        <v>108</v>
      </c>
      <c r="C83" s="38" t="s">
        <v>112</v>
      </c>
      <c r="D83" s="39" t="n">
        <v>8000</v>
      </c>
      <c r="E83" s="39"/>
      <c r="F83" s="40" t="n">
        <f aca="false">E83/D83*100</f>
        <v>0</v>
      </c>
      <c r="G83" s="9"/>
      <c r="H83" s="1"/>
    </row>
    <row r="84" customFormat="false" ht="38.25" hidden="false" customHeight="false" outlineLevel="0" collapsed="false">
      <c r="A84" s="36" t="s">
        <v>113</v>
      </c>
      <c r="B84" s="37" t="s">
        <v>108</v>
      </c>
      <c r="C84" s="38" t="s">
        <v>114</v>
      </c>
      <c r="D84" s="39" t="n">
        <v>8000</v>
      </c>
      <c r="E84" s="39" t="n">
        <v>31995.13</v>
      </c>
      <c r="F84" s="40" t="n">
        <f aca="false">E84/D84*100</f>
        <v>399.939125</v>
      </c>
      <c r="G84" s="9"/>
      <c r="H84" s="1"/>
    </row>
    <row r="85" customFormat="false" ht="76.5" hidden="false" customHeight="false" outlineLevel="0" collapsed="false">
      <c r="A85" s="36" t="s">
        <v>115</v>
      </c>
      <c r="B85" s="37" t="s">
        <v>108</v>
      </c>
      <c r="C85" s="38" t="s">
        <v>116</v>
      </c>
      <c r="D85" s="39" t="n">
        <v>8000</v>
      </c>
      <c r="E85" s="39" t="n">
        <v>31995.13</v>
      </c>
      <c r="F85" s="40" t="n">
        <f aca="false">E85/D85*100</f>
        <v>399.939125</v>
      </c>
      <c r="G85" s="9"/>
      <c r="H85" s="1"/>
    </row>
    <row r="86" customFormat="false" ht="102" hidden="false" customHeight="false" outlineLevel="0" collapsed="false">
      <c r="A86" s="36" t="s">
        <v>24</v>
      </c>
      <c r="B86" s="37" t="s">
        <v>108</v>
      </c>
      <c r="C86" s="38" t="s">
        <v>25</v>
      </c>
      <c r="D86" s="39" t="n">
        <v>20000</v>
      </c>
      <c r="E86" s="39" t="n">
        <v>23000</v>
      </c>
      <c r="F86" s="40" t="n">
        <f aca="false">E86/D86*100</f>
        <v>115</v>
      </c>
      <c r="G86" s="9"/>
      <c r="H86" s="1"/>
    </row>
    <row r="87" customFormat="false" ht="25.5" hidden="false" customHeight="false" outlineLevel="0" collapsed="false">
      <c r="A87" s="36" t="s">
        <v>28</v>
      </c>
      <c r="B87" s="37" t="s">
        <v>108</v>
      </c>
      <c r="C87" s="38" t="s">
        <v>29</v>
      </c>
      <c r="D87" s="39"/>
      <c r="E87" s="39" t="n">
        <v>1000</v>
      </c>
      <c r="F87" s="40"/>
      <c r="G87" s="9"/>
      <c r="H87" s="1"/>
    </row>
    <row r="88" customFormat="false" ht="63.75" hidden="false" customHeight="false" outlineLevel="0" collapsed="false">
      <c r="A88" s="36" t="s">
        <v>117</v>
      </c>
      <c r="B88" s="37" t="s">
        <v>108</v>
      </c>
      <c r="C88" s="38" t="s">
        <v>118</v>
      </c>
      <c r="D88" s="39"/>
      <c r="E88" s="39" t="n">
        <v>1000</v>
      </c>
      <c r="F88" s="40"/>
      <c r="G88" s="9"/>
      <c r="H88" s="1"/>
    </row>
    <row r="89" customFormat="false" ht="25.5" hidden="false" customHeight="false" outlineLevel="0" collapsed="false">
      <c r="A89" s="36" t="s">
        <v>119</v>
      </c>
      <c r="B89" s="37" t="s">
        <v>108</v>
      </c>
      <c r="C89" s="38" t="s">
        <v>120</v>
      </c>
      <c r="D89" s="39" t="n">
        <v>20000</v>
      </c>
      <c r="E89" s="39" t="n">
        <v>22000</v>
      </c>
      <c r="F89" s="40" t="n">
        <f aca="false">E89/D89*100</f>
        <v>110</v>
      </c>
      <c r="G89" s="9"/>
      <c r="H89" s="1"/>
    </row>
    <row r="90" customFormat="false" ht="38.25" hidden="false" customHeight="false" outlineLevel="0" collapsed="false">
      <c r="A90" s="36" t="s">
        <v>121</v>
      </c>
      <c r="B90" s="37" t="s">
        <v>108</v>
      </c>
      <c r="C90" s="38" t="s">
        <v>122</v>
      </c>
      <c r="D90" s="39" t="n">
        <v>20000</v>
      </c>
      <c r="E90" s="39" t="n">
        <v>22000</v>
      </c>
      <c r="F90" s="40" t="n">
        <f aca="false">E90/D90*100</f>
        <v>110</v>
      </c>
      <c r="G90" s="9"/>
      <c r="H90" s="1"/>
    </row>
    <row r="91" customFormat="false" ht="76.5" hidden="false" customHeight="false" outlineLevel="0" collapsed="false">
      <c r="A91" s="36" t="s">
        <v>123</v>
      </c>
      <c r="B91" s="37" t="s">
        <v>108</v>
      </c>
      <c r="C91" s="38" t="s">
        <v>124</v>
      </c>
      <c r="D91" s="39" t="n">
        <v>20000</v>
      </c>
      <c r="E91" s="39" t="n">
        <v>22000</v>
      </c>
      <c r="F91" s="40" t="n">
        <f aca="false">E91/D91*100</f>
        <v>110</v>
      </c>
      <c r="G91" s="9"/>
      <c r="H91" s="1"/>
    </row>
    <row r="92" customFormat="false" ht="51" hidden="false" customHeight="false" outlineLevel="0" collapsed="false">
      <c r="A92" s="36" t="s">
        <v>125</v>
      </c>
      <c r="B92" s="37" t="s">
        <v>108</v>
      </c>
      <c r="C92" s="38" t="s">
        <v>126</v>
      </c>
      <c r="D92" s="39" t="n">
        <v>220000</v>
      </c>
      <c r="E92" s="39" t="n">
        <v>237709.28</v>
      </c>
      <c r="F92" s="40" t="n">
        <f aca="false">E92/D92*100</f>
        <v>108.049672727273</v>
      </c>
      <c r="G92" s="9"/>
      <c r="H92" s="1"/>
    </row>
    <row r="93" customFormat="false" ht="89.25" hidden="false" customHeight="false" outlineLevel="0" collapsed="false">
      <c r="A93" s="36" t="s">
        <v>127</v>
      </c>
      <c r="B93" s="37" t="s">
        <v>108</v>
      </c>
      <c r="C93" s="38" t="s">
        <v>128</v>
      </c>
      <c r="D93" s="39" t="n">
        <v>220000</v>
      </c>
      <c r="E93" s="39" t="n">
        <v>237709.28</v>
      </c>
      <c r="F93" s="40" t="n">
        <f aca="false">E93/D93*100</f>
        <v>108.049672727273</v>
      </c>
      <c r="G93" s="9"/>
      <c r="H93" s="1"/>
    </row>
    <row r="94" customFormat="false" ht="63.75" hidden="false" customHeight="false" outlineLevel="0" collapsed="false">
      <c r="A94" s="36" t="s">
        <v>58</v>
      </c>
      <c r="B94" s="37" t="s">
        <v>108</v>
      </c>
      <c r="C94" s="38" t="s">
        <v>59</v>
      </c>
      <c r="D94" s="39"/>
      <c r="E94" s="39" t="n">
        <v>5000</v>
      </c>
      <c r="F94" s="40"/>
      <c r="G94" s="9"/>
      <c r="H94" s="1"/>
    </row>
    <row r="95" customFormat="false" ht="102" hidden="false" customHeight="false" outlineLevel="0" collapsed="false">
      <c r="A95" s="36" t="s">
        <v>60</v>
      </c>
      <c r="B95" s="37" t="s">
        <v>108</v>
      </c>
      <c r="C95" s="38" t="s">
        <v>61</v>
      </c>
      <c r="D95" s="39"/>
      <c r="E95" s="39" t="n">
        <v>5000</v>
      </c>
      <c r="F95" s="40"/>
      <c r="G95" s="9"/>
      <c r="H95" s="1"/>
    </row>
    <row r="96" customFormat="false" ht="25.5" hidden="false" customHeight="false" outlineLevel="0" collapsed="false">
      <c r="A96" s="36" t="s">
        <v>16</v>
      </c>
      <c r="B96" s="37" t="s">
        <v>108</v>
      </c>
      <c r="C96" s="38" t="s">
        <v>17</v>
      </c>
      <c r="D96" s="39"/>
      <c r="E96" s="39" t="n">
        <v>60191.41</v>
      </c>
      <c r="F96" s="40"/>
      <c r="G96" s="9"/>
      <c r="H96" s="1"/>
    </row>
    <row r="97" customFormat="false" ht="38.25" hidden="false" customHeight="false" outlineLevel="0" collapsed="false">
      <c r="A97" s="36" t="s">
        <v>18</v>
      </c>
      <c r="B97" s="37" t="s">
        <v>108</v>
      </c>
      <c r="C97" s="38" t="s">
        <v>19</v>
      </c>
      <c r="D97" s="39"/>
      <c r="E97" s="39" t="n">
        <v>60191.41</v>
      </c>
      <c r="F97" s="40"/>
      <c r="G97" s="9"/>
      <c r="H97" s="1"/>
    </row>
    <row r="98" customFormat="false" ht="63.75" hidden="false" customHeight="false" outlineLevel="0" collapsed="false">
      <c r="A98" s="36" t="s">
        <v>62</v>
      </c>
      <c r="B98" s="37" t="s">
        <v>108</v>
      </c>
      <c r="C98" s="38" t="s">
        <v>63</v>
      </c>
      <c r="D98" s="39"/>
      <c r="E98" s="39" t="n">
        <v>60191.41</v>
      </c>
      <c r="F98" s="40"/>
      <c r="G98" s="9"/>
      <c r="H98" s="1"/>
    </row>
    <row r="99" customFormat="false" ht="12.75" hidden="false" customHeight="false" outlineLevel="0" collapsed="false">
      <c r="A99" s="29" t="s">
        <v>129</v>
      </c>
      <c r="B99" s="30" t="s">
        <v>130</v>
      </c>
      <c r="C99" s="38"/>
      <c r="D99" s="32"/>
      <c r="E99" s="32" t="n">
        <v>4991.45</v>
      </c>
      <c r="F99" s="40"/>
      <c r="G99" s="9"/>
      <c r="H99" s="1"/>
    </row>
    <row r="100" customFormat="false" ht="25.5" hidden="false" customHeight="false" outlineLevel="0" collapsed="false">
      <c r="A100" s="36" t="s">
        <v>16</v>
      </c>
      <c r="B100" s="37" t="s">
        <v>130</v>
      </c>
      <c r="C100" s="38" t="s">
        <v>17</v>
      </c>
      <c r="D100" s="39"/>
      <c r="E100" s="39" t="n">
        <v>4991.45</v>
      </c>
      <c r="F100" s="40"/>
      <c r="G100" s="9"/>
      <c r="H100" s="1"/>
    </row>
    <row r="101" customFormat="false" ht="38.25" hidden="false" customHeight="false" outlineLevel="0" collapsed="false">
      <c r="A101" s="36" t="s">
        <v>18</v>
      </c>
      <c r="B101" s="37" t="s">
        <v>130</v>
      </c>
      <c r="C101" s="38" t="s">
        <v>19</v>
      </c>
      <c r="D101" s="39"/>
      <c r="E101" s="39" t="n">
        <v>4991.45</v>
      </c>
      <c r="F101" s="40"/>
      <c r="G101" s="9"/>
      <c r="H101" s="1"/>
    </row>
    <row r="102" customFormat="false" ht="63.75" hidden="false" customHeight="false" outlineLevel="0" collapsed="false">
      <c r="A102" s="36" t="s">
        <v>62</v>
      </c>
      <c r="B102" s="37" t="s">
        <v>130</v>
      </c>
      <c r="C102" s="38" t="s">
        <v>63</v>
      </c>
      <c r="D102" s="39"/>
      <c r="E102" s="39" t="n">
        <v>4991.45</v>
      </c>
      <c r="F102" s="40"/>
      <c r="G102" s="9"/>
      <c r="H102" s="1"/>
    </row>
    <row r="103" customFormat="false" ht="25.5" hidden="false" customHeight="false" outlineLevel="0" collapsed="false">
      <c r="A103" s="29" t="s">
        <v>131</v>
      </c>
      <c r="B103" s="30" t="s">
        <v>132</v>
      </c>
      <c r="C103" s="31"/>
      <c r="D103" s="32"/>
      <c r="E103" s="32" t="n">
        <v>5000</v>
      </c>
      <c r="F103" s="40"/>
      <c r="G103" s="9"/>
      <c r="H103" s="1"/>
    </row>
    <row r="104" customFormat="false" ht="51" hidden="false" customHeight="false" outlineLevel="0" collapsed="false">
      <c r="A104" s="36" t="s">
        <v>133</v>
      </c>
      <c r="B104" s="37" t="s">
        <v>132</v>
      </c>
      <c r="C104" s="38" t="s">
        <v>134</v>
      </c>
      <c r="D104" s="39"/>
      <c r="E104" s="39" t="n">
        <v>5000</v>
      </c>
      <c r="F104" s="40"/>
      <c r="G104" s="9"/>
      <c r="H104" s="1"/>
    </row>
    <row r="105" customFormat="false" ht="63.75" hidden="false" customHeight="false" outlineLevel="0" collapsed="false">
      <c r="A105" s="36" t="s">
        <v>135</v>
      </c>
      <c r="B105" s="37" t="s">
        <v>132</v>
      </c>
      <c r="C105" s="38" t="s">
        <v>136</v>
      </c>
      <c r="D105" s="39"/>
      <c r="E105" s="39" t="n">
        <v>5000</v>
      </c>
      <c r="F105" s="40"/>
      <c r="G105" s="9"/>
      <c r="H105" s="1"/>
    </row>
    <row r="106" customFormat="false" ht="102" hidden="false" customHeight="false" outlineLevel="0" collapsed="false">
      <c r="A106" s="36" t="s">
        <v>137</v>
      </c>
      <c r="B106" s="37" t="s">
        <v>132</v>
      </c>
      <c r="C106" s="38" t="s">
        <v>138</v>
      </c>
      <c r="D106" s="39"/>
      <c r="E106" s="39" t="n">
        <v>5000</v>
      </c>
      <c r="F106" s="40"/>
      <c r="G106" s="9"/>
      <c r="H106" s="1"/>
    </row>
    <row r="107" customFormat="false" ht="25.5" hidden="false" customHeight="false" outlineLevel="0" collapsed="false">
      <c r="A107" s="29" t="s">
        <v>139</v>
      </c>
      <c r="B107" s="30" t="s">
        <v>140</v>
      </c>
      <c r="C107" s="31"/>
      <c r="D107" s="32" t="n">
        <v>10327000</v>
      </c>
      <c r="E107" s="32" t="n">
        <v>11259003.35</v>
      </c>
      <c r="F107" s="33" t="n">
        <f aca="false">E107/D107*100</f>
        <v>109.024918659824</v>
      </c>
      <c r="G107" s="9"/>
      <c r="H107" s="1"/>
    </row>
    <row r="108" customFormat="false" ht="63.75" hidden="false" customHeight="false" outlineLevel="0" collapsed="false">
      <c r="A108" s="36" t="s">
        <v>141</v>
      </c>
      <c r="B108" s="37" t="s">
        <v>140</v>
      </c>
      <c r="C108" s="38" t="s">
        <v>142</v>
      </c>
      <c r="D108" s="39"/>
      <c r="E108" s="39" t="n">
        <v>24.3</v>
      </c>
      <c r="F108" s="40"/>
      <c r="G108" s="9"/>
      <c r="H108" s="1"/>
    </row>
    <row r="109" customFormat="false" ht="51" hidden="false" customHeight="false" outlineLevel="0" collapsed="false">
      <c r="A109" s="36" t="s">
        <v>143</v>
      </c>
      <c r="B109" s="37" t="s">
        <v>140</v>
      </c>
      <c r="C109" s="38" t="s">
        <v>144</v>
      </c>
      <c r="D109" s="39"/>
      <c r="E109" s="39" t="n">
        <v>24.3</v>
      </c>
      <c r="F109" s="40"/>
      <c r="G109" s="9"/>
      <c r="H109" s="1"/>
    </row>
    <row r="110" customFormat="false" ht="76.5" hidden="false" customHeight="false" outlineLevel="0" collapsed="false">
      <c r="A110" s="36" t="s">
        <v>90</v>
      </c>
      <c r="B110" s="37" t="s">
        <v>140</v>
      </c>
      <c r="C110" s="38" t="s">
        <v>91</v>
      </c>
      <c r="D110" s="39" t="n">
        <v>8860000</v>
      </c>
      <c r="E110" s="39" t="n">
        <v>9362350.15</v>
      </c>
      <c r="F110" s="40" t="n">
        <f aca="false">E110/D110*100</f>
        <v>105.669866252822</v>
      </c>
      <c r="G110" s="9"/>
      <c r="H110" s="1"/>
    </row>
    <row r="111" customFormat="false" ht="63.75" hidden="false" customHeight="false" outlineLevel="0" collapsed="false">
      <c r="A111" s="36" t="s">
        <v>92</v>
      </c>
      <c r="B111" s="37" t="s">
        <v>140</v>
      </c>
      <c r="C111" s="38" t="s">
        <v>93</v>
      </c>
      <c r="D111" s="39" t="n">
        <v>3020000</v>
      </c>
      <c r="E111" s="39" t="n">
        <v>3202676.29</v>
      </c>
      <c r="F111" s="40" t="n">
        <f aca="false">E111/D111*100</f>
        <v>106.048883774834</v>
      </c>
      <c r="G111" s="9"/>
      <c r="H111" s="1"/>
    </row>
    <row r="112" customFormat="false" ht="76.5" hidden="false" customHeight="false" outlineLevel="0" collapsed="false">
      <c r="A112" s="36" t="s">
        <v>94</v>
      </c>
      <c r="B112" s="37" t="s">
        <v>140</v>
      </c>
      <c r="C112" s="38" t="s">
        <v>95</v>
      </c>
      <c r="D112" s="39" t="n">
        <v>2510000</v>
      </c>
      <c r="E112" s="39" t="n">
        <v>2705504.46</v>
      </c>
      <c r="F112" s="40" t="n">
        <f aca="false">E112/D112*100</f>
        <v>107.789022310757</v>
      </c>
      <c r="G112" s="9"/>
      <c r="H112" s="1"/>
    </row>
    <row r="113" customFormat="false" ht="76.5" hidden="false" customHeight="false" outlineLevel="0" collapsed="false">
      <c r="A113" s="36" t="s">
        <v>103</v>
      </c>
      <c r="B113" s="37" t="s">
        <v>140</v>
      </c>
      <c r="C113" s="38" t="s">
        <v>104</v>
      </c>
      <c r="D113" s="39" t="n">
        <v>510000</v>
      </c>
      <c r="E113" s="39" t="n">
        <v>497171.83</v>
      </c>
      <c r="F113" s="40" t="n">
        <f aca="false">E113/D113*100</f>
        <v>97.4846725490196</v>
      </c>
      <c r="G113" s="9"/>
      <c r="H113" s="1"/>
    </row>
    <row r="114" customFormat="false" ht="76.5" hidden="false" customHeight="false" outlineLevel="0" collapsed="false">
      <c r="A114" s="36" t="s">
        <v>145</v>
      </c>
      <c r="B114" s="37" t="s">
        <v>140</v>
      </c>
      <c r="C114" s="38" t="s">
        <v>146</v>
      </c>
      <c r="D114" s="39" t="n">
        <v>200000</v>
      </c>
      <c r="E114" s="39" t="n">
        <v>181728.25</v>
      </c>
      <c r="F114" s="40" t="n">
        <f aca="false">E114/D114*100</f>
        <v>90.864125</v>
      </c>
      <c r="G114" s="9"/>
      <c r="H114" s="1"/>
    </row>
    <row r="115" customFormat="false" ht="76.5" hidden="false" customHeight="false" outlineLevel="0" collapsed="false">
      <c r="A115" s="36" t="s">
        <v>147</v>
      </c>
      <c r="B115" s="37" t="s">
        <v>140</v>
      </c>
      <c r="C115" s="38" t="s">
        <v>148</v>
      </c>
      <c r="D115" s="39" t="n">
        <v>200000</v>
      </c>
      <c r="E115" s="39" t="n">
        <v>181728.25</v>
      </c>
      <c r="F115" s="40" t="n">
        <f aca="false">E115/D115*100</f>
        <v>90.864125</v>
      </c>
      <c r="G115" s="9"/>
      <c r="H115" s="1"/>
    </row>
    <row r="116" customFormat="false" ht="76.5" hidden="false" customHeight="false" outlineLevel="0" collapsed="false">
      <c r="A116" s="36" t="s">
        <v>149</v>
      </c>
      <c r="B116" s="37" t="s">
        <v>140</v>
      </c>
      <c r="C116" s="38" t="s">
        <v>150</v>
      </c>
      <c r="D116" s="39" t="n">
        <v>1240000</v>
      </c>
      <c r="E116" s="39" t="n">
        <v>1427582.99</v>
      </c>
      <c r="F116" s="40" t="n">
        <f aca="false">E116/D116*100</f>
        <v>115.127660483871</v>
      </c>
      <c r="G116" s="9"/>
      <c r="H116" s="1"/>
    </row>
    <row r="117" customFormat="false" ht="63.75" hidden="false" customHeight="false" outlineLevel="0" collapsed="false">
      <c r="A117" s="36" t="s">
        <v>151</v>
      </c>
      <c r="B117" s="37" t="s">
        <v>140</v>
      </c>
      <c r="C117" s="38" t="s">
        <v>152</v>
      </c>
      <c r="D117" s="39" t="n">
        <v>1240000</v>
      </c>
      <c r="E117" s="39" t="n">
        <v>1427582.99</v>
      </c>
      <c r="F117" s="40" t="n">
        <f aca="false">E117/D117*100</f>
        <v>115.127660483871</v>
      </c>
      <c r="G117" s="9"/>
      <c r="H117" s="1"/>
    </row>
    <row r="118" customFormat="false" ht="38.25" hidden="false" customHeight="false" outlineLevel="0" collapsed="false">
      <c r="A118" s="36" t="s">
        <v>153</v>
      </c>
      <c r="B118" s="37" t="s">
        <v>140</v>
      </c>
      <c r="C118" s="38" t="s">
        <v>154</v>
      </c>
      <c r="D118" s="39" t="n">
        <v>4400000</v>
      </c>
      <c r="E118" s="39" t="n">
        <v>4550362.62</v>
      </c>
      <c r="F118" s="40" t="n">
        <f aca="false">E118/D118*100</f>
        <v>103.417332272727</v>
      </c>
      <c r="G118" s="9"/>
      <c r="H118" s="1"/>
    </row>
    <row r="119" customFormat="false" ht="38.25" hidden="false" customHeight="false" outlineLevel="0" collapsed="false">
      <c r="A119" s="36" t="s">
        <v>155</v>
      </c>
      <c r="B119" s="37" t="s">
        <v>140</v>
      </c>
      <c r="C119" s="38" t="s">
        <v>156</v>
      </c>
      <c r="D119" s="39" t="n">
        <v>4400000</v>
      </c>
      <c r="E119" s="39" t="n">
        <v>4550362.62</v>
      </c>
      <c r="F119" s="40" t="n">
        <f aca="false">E119/D119*100</f>
        <v>103.417332272727</v>
      </c>
      <c r="G119" s="9"/>
      <c r="H119" s="1"/>
    </row>
    <row r="120" customFormat="false" ht="25.5" hidden="false" customHeight="false" outlineLevel="0" collapsed="false">
      <c r="A120" s="36" t="s">
        <v>157</v>
      </c>
      <c r="B120" s="37" t="s">
        <v>140</v>
      </c>
      <c r="C120" s="38" t="s">
        <v>158</v>
      </c>
      <c r="D120" s="39" t="n">
        <v>70000</v>
      </c>
      <c r="E120" s="39" t="n">
        <v>76873</v>
      </c>
      <c r="F120" s="40" t="n">
        <f aca="false">E120/D120*100</f>
        <v>109.818571428571</v>
      </c>
      <c r="G120" s="9"/>
      <c r="H120" s="1"/>
    </row>
    <row r="121" customFormat="false" ht="38.25" hidden="false" customHeight="false" outlineLevel="0" collapsed="false">
      <c r="A121" s="36" t="s">
        <v>159</v>
      </c>
      <c r="B121" s="37" t="s">
        <v>140</v>
      </c>
      <c r="C121" s="38" t="s">
        <v>160</v>
      </c>
      <c r="D121" s="39" t="n">
        <v>70000</v>
      </c>
      <c r="E121" s="39" t="n">
        <v>76873</v>
      </c>
      <c r="F121" s="40" t="n">
        <f aca="false">E121/D121*100</f>
        <v>109.818571428571</v>
      </c>
      <c r="G121" s="9"/>
      <c r="H121" s="1"/>
    </row>
    <row r="122" customFormat="false" ht="51" hidden="false" customHeight="false" outlineLevel="0" collapsed="false">
      <c r="A122" s="36" t="s">
        <v>161</v>
      </c>
      <c r="B122" s="37" t="s">
        <v>140</v>
      </c>
      <c r="C122" s="38" t="s">
        <v>162</v>
      </c>
      <c r="D122" s="39" t="n">
        <v>70000</v>
      </c>
      <c r="E122" s="39" t="n">
        <v>76873</v>
      </c>
      <c r="F122" s="40" t="n">
        <f aca="false">E122/D122*100</f>
        <v>109.818571428571</v>
      </c>
      <c r="G122" s="9"/>
      <c r="H122" s="1"/>
    </row>
    <row r="123" customFormat="false" ht="76.5" hidden="false" customHeight="false" outlineLevel="0" collapsed="false">
      <c r="A123" s="36" t="s">
        <v>163</v>
      </c>
      <c r="B123" s="37" t="s">
        <v>140</v>
      </c>
      <c r="C123" s="38" t="s">
        <v>164</v>
      </c>
      <c r="D123" s="39" t="n">
        <v>27000</v>
      </c>
      <c r="E123" s="39" t="n">
        <v>61947.08</v>
      </c>
      <c r="F123" s="40" t="n">
        <f aca="false">E123/D123*100</f>
        <v>229.43362962963</v>
      </c>
      <c r="G123" s="9"/>
      <c r="H123" s="1"/>
    </row>
    <row r="124" customFormat="false" ht="76.5" hidden="false" customHeight="false" outlineLevel="0" collapsed="false">
      <c r="A124" s="36" t="s">
        <v>165</v>
      </c>
      <c r="B124" s="37" t="s">
        <v>140</v>
      </c>
      <c r="C124" s="38" t="s">
        <v>166</v>
      </c>
      <c r="D124" s="39" t="n">
        <v>27000</v>
      </c>
      <c r="E124" s="39" t="n">
        <v>61947.08</v>
      </c>
      <c r="F124" s="40" t="n">
        <f aca="false">E124/D124*100</f>
        <v>229.43362962963</v>
      </c>
      <c r="G124" s="9"/>
      <c r="H124" s="1"/>
    </row>
    <row r="125" customFormat="false" ht="76.5" hidden="false" customHeight="false" outlineLevel="0" collapsed="false">
      <c r="A125" s="36" t="s">
        <v>167</v>
      </c>
      <c r="B125" s="37" t="s">
        <v>140</v>
      </c>
      <c r="C125" s="38" t="s">
        <v>168</v>
      </c>
      <c r="D125" s="39" t="n">
        <v>27000</v>
      </c>
      <c r="E125" s="39" t="n">
        <v>61947.08</v>
      </c>
      <c r="F125" s="40" t="n">
        <f aca="false">E125/D125*100</f>
        <v>229.43362962963</v>
      </c>
      <c r="G125" s="9"/>
      <c r="H125" s="1"/>
    </row>
    <row r="126" customFormat="false" ht="76.5" hidden="false" customHeight="false" outlineLevel="0" collapsed="false">
      <c r="A126" s="36" t="s">
        <v>169</v>
      </c>
      <c r="B126" s="37" t="s">
        <v>140</v>
      </c>
      <c r="C126" s="38" t="s">
        <v>170</v>
      </c>
      <c r="D126" s="39" t="n">
        <v>600000</v>
      </c>
      <c r="E126" s="39" t="n">
        <v>636852</v>
      </c>
      <c r="F126" s="40" t="n">
        <f aca="false">E126/D126*100</f>
        <v>106.142</v>
      </c>
      <c r="G126" s="9"/>
      <c r="H126" s="1"/>
    </row>
    <row r="127" customFormat="false" ht="89.25" hidden="false" customHeight="false" outlineLevel="0" collapsed="false">
      <c r="A127" s="36" t="s">
        <v>171</v>
      </c>
      <c r="B127" s="37" t="s">
        <v>140</v>
      </c>
      <c r="C127" s="38" t="s">
        <v>172</v>
      </c>
      <c r="D127" s="39" t="n">
        <v>600000</v>
      </c>
      <c r="E127" s="39" t="n">
        <v>636852</v>
      </c>
      <c r="F127" s="40" t="n">
        <f aca="false">E127/D127*100</f>
        <v>106.142</v>
      </c>
      <c r="G127" s="9"/>
      <c r="H127" s="1"/>
    </row>
    <row r="128" customFormat="false" ht="76.5" hidden="false" customHeight="false" outlineLevel="0" collapsed="false">
      <c r="A128" s="36" t="s">
        <v>173</v>
      </c>
      <c r="B128" s="37" t="s">
        <v>140</v>
      </c>
      <c r="C128" s="38" t="s">
        <v>174</v>
      </c>
      <c r="D128" s="39" t="n">
        <v>600000</v>
      </c>
      <c r="E128" s="39" t="n">
        <v>636852</v>
      </c>
      <c r="F128" s="40" t="n">
        <f aca="false">E128/D128*100</f>
        <v>106.142</v>
      </c>
      <c r="G128" s="9"/>
      <c r="H128" s="1"/>
    </row>
    <row r="129" customFormat="false" ht="25.5" hidden="false" customHeight="false" outlineLevel="0" collapsed="false">
      <c r="A129" s="36" t="s">
        <v>96</v>
      </c>
      <c r="B129" s="37" t="s">
        <v>140</v>
      </c>
      <c r="C129" s="38" t="s">
        <v>97</v>
      </c>
      <c r="D129" s="39" t="n">
        <v>760000</v>
      </c>
      <c r="E129" s="39" t="n">
        <v>1030191.6</v>
      </c>
      <c r="F129" s="40" t="n">
        <f aca="false">E129/D129*100</f>
        <v>135.551526315789</v>
      </c>
      <c r="G129" s="9"/>
      <c r="H129" s="1"/>
    </row>
    <row r="130" customFormat="false" ht="25.5" hidden="false" customHeight="false" outlineLevel="0" collapsed="false">
      <c r="A130" s="36" t="s">
        <v>98</v>
      </c>
      <c r="B130" s="37" t="s">
        <v>140</v>
      </c>
      <c r="C130" s="38" t="s">
        <v>99</v>
      </c>
      <c r="D130" s="39" t="n">
        <v>760000</v>
      </c>
      <c r="E130" s="39" t="n">
        <v>791339</v>
      </c>
      <c r="F130" s="40" t="n">
        <f aca="false">E130/D130*100</f>
        <v>104.123552631579</v>
      </c>
      <c r="G130" s="9"/>
      <c r="H130" s="1"/>
    </row>
    <row r="131" customFormat="false" ht="38.25" hidden="false" customHeight="false" outlineLevel="0" collapsed="false">
      <c r="A131" s="36" t="s">
        <v>100</v>
      </c>
      <c r="B131" s="37" t="s">
        <v>140</v>
      </c>
      <c r="C131" s="38" t="s">
        <v>101</v>
      </c>
      <c r="D131" s="39" t="n">
        <v>400000</v>
      </c>
      <c r="E131" s="39" t="n">
        <v>435196.2</v>
      </c>
      <c r="F131" s="40" t="n">
        <f aca="false">E131/D131*100</f>
        <v>108.79905</v>
      </c>
      <c r="G131" s="9"/>
      <c r="H131" s="1"/>
    </row>
    <row r="132" customFormat="false" ht="38.25" hidden="false" customHeight="false" outlineLevel="0" collapsed="false">
      <c r="A132" s="36" t="s">
        <v>105</v>
      </c>
      <c r="B132" s="37" t="s">
        <v>140</v>
      </c>
      <c r="C132" s="38" t="s">
        <v>106</v>
      </c>
      <c r="D132" s="39" t="n">
        <v>360000</v>
      </c>
      <c r="E132" s="39" t="n">
        <v>356142.8</v>
      </c>
      <c r="F132" s="40" t="n">
        <f aca="false">E132/D132*100</f>
        <v>98.9285555555556</v>
      </c>
      <c r="G132" s="9"/>
      <c r="H132" s="1"/>
    </row>
    <row r="133" customFormat="false" ht="38.25" hidden="false" customHeight="false" outlineLevel="0" collapsed="false">
      <c r="A133" s="36" t="s">
        <v>175</v>
      </c>
      <c r="B133" s="37" t="s">
        <v>140</v>
      </c>
      <c r="C133" s="38" t="s">
        <v>176</v>
      </c>
      <c r="D133" s="39"/>
      <c r="E133" s="39" t="n">
        <v>238852.6</v>
      </c>
      <c r="F133" s="40"/>
      <c r="G133" s="9"/>
      <c r="H133" s="1"/>
    </row>
    <row r="134" customFormat="false" ht="51" hidden="false" customHeight="false" outlineLevel="0" collapsed="false">
      <c r="A134" s="36" t="s">
        <v>177</v>
      </c>
      <c r="B134" s="37" t="s">
        <v>140</v>
      </c>
      <c r="C134" s="38" t="s">
        <v>178</v>
      </c>
      <c r="D134" s="39"/>
      <c r="E134" s="39" t="n">
        <v>238852.6</v>
      </c>
      <c r="F134" s="40"/>
      <c r="G134" s="9"/>
      <c r="H134" s="1"/>
    </row>
    <row r="135" customFormat="false" ht="25.5" hidden="false" customHeight="false" outlineLevel="0" collapsed="false">
      <c r="A135" s="36" t="s">
        <v>16</v>
      </c>
      <c r="B135" s="37" t="s">
        <v>140</v>
      </c>
      <c r="C135" s="38" t="s">
        <v>17</v>
      </c>
      <c r="D135" s="39" t="n">
        <v>10000</v>
      </c>
      <c r="E135" s="39" t="n">
        <v>90765.22</v>
      </c>
      <c r="F135" s="40" t="n">
        <f aca="false">E135/D135*100</f>
        <v>907.6522</v>
      </c>
      <c r="G135" s="9"/>
      <c r="H135" s="1"/>
    </row>
    <row r="136" customFormat="false" ht="38.25" hidden="false" customHeight="false" outlineLevel="0" collapsed="false">
      <c r="A136" s="36" t="s">
        <v>18</v>
      </c>
      <c r="B136" s="37" t="s">
        <v>140</v>
      </c>
      <c r="C136" s="38" t="s">
        <v>19</v>
      </c>
      <c r="D136" s="39" t="n">
        <v>10000</v>
      </c>
      <c r="E136" s="39" t="n">
        <v>90765.22</v>
      </c>
      <c r="F136" s="40" t="n">
        <f aca="false">E136/D136*100</f>
        <v>907.6522</v>
      </c>
      <c r="G136" s="9"/>
      <c r="H136" s="1"/>
    </row>
    <row r="137" customFormat="false" ht="12.75" hidden="false" customHeight="false" outlineLevel="0" collapsed="false">
      <c r="A137" s="29" t="s">
        <v>179</v>
      </c>
      <c r="B137" s="30" t="s">
        <v>180</v>
      </c>
      <c r="C137" s="38"/>
      <c r="D137" s="32" t="n">
        <v>98440050</v>
      </c>
      <c r="E137" s="32" t="n">
        <v>98842130.56</v>
      </c>
      <c r="F137" s="33" t="n">
        <f aca="false">E137/D137*100</f>
        <v>100.408452210254</v>
      </c>
      <c r="G137" s="9"/>
      <c r="H137" s="1"/>
    </row>
    <row r="138" customFormat="false" ht="12.75" hidden="false" customHeight="false" outlineLevel="0" collapsed="false">
      <c r="A138" s="36" t="s">
        <v>181</v>
      </c>
      <c r="B138" s="37" t="s">
        <v>180</v>
      </c>
      <c r="C138" s="38" t="s">
        <v>182</v>
      </c>
      <c r="D138" s="39" t="n">
        <v>84421050</v>
      </c>
      <c r="E138" s="39" t="n">
        <v>84591583.23</v>
      </c>
      <c r="F138" s="40" t="n">
        <f aca="false">E138/D138*100</f>
        <v>100.202003208915</v>
      </c>
      <c r="G138" s="9"/>
      <c r="H138" s="1"/>
    </row>
    <row r="139" customFormat="false" ht="63.75" hidden="false" customHeight="false" outlineLevel="0" collapsed="false">
      <c r="A139" s="36" t="s">
        <v>183</v>
      </c>
      <c r="B139" s="37" t="s">
        <v>180</v>
      </c>
      <c r="C139" s="38" t="s">
        <v>184</v>
      </c>
      <c r="D139" s="39" t="n">
        <v>83895800</v>
      </c>
      <c r="E139" s="39" t="n">
        <v>84107579.72</v>
      </c>
      <c r="F139" s="40" t="n">
        <f aca="false">E139/D139*100</f>
        <v>100.252431849985</v>
      </c>
      <c r="G139" s="9"/>
      <c r="H139" s="1"/>
    </row>
    <row r="140" customFormat="false" ht="89.25" hidden="false" customHeight="false" outlineLevel="0" collapsed="false">
      <c r="A140" s="36" t="s">
        <v>185</v>
      </c>
      <c r="B140" s="37" t="s">
        <v>180</v>
      </c>
      <c r="C140" s="38" t="s">
        <v>186</v>
      </c>
      <c r="D140" s="39" t="n">
        <v>83895800</v>
      </c>
      <c r="E140" s="39" t="n">
        <v>83018329.78</v>
      </c>
      <c r="F140" s="40" t="n">
        <f aca="false">E140/D140*100</f>
        <v>98.9540951752054</v>
      </c>
      <c r="G140" s="9"/>
      <c r="H140" s="1"/>
    </row>
    <row r="141" customFormat="false" ht="76.5" hidden="false" customHeight="false" outlineLevel="0" collapsed="false">
      <c r="A141" s="36" t="s">
        <v>187</v>
      </c>
      <c r="B141" s="37" t="s">
        <v>180</v>
      </c>
      <c r="C141" s="38" t="s">
        <v>188</v>
      </c>
      <c r="D141" s="39"/>
      <c r="E141" s="39" t="n">
        <v>613777.63</v>
      </c>
      <c r="F141" s="40"/>
      <c r="G141" s="9"/>
      <c r="H141" s="1"/>
    </row>
    <row r="142" customFormat="false" ht="89.25" hidden="false" customHeight="false" outlineLevel="0" collapsed="false">
      <c r="A142" s="36" t="s">
        <v>189</v>
      </c>
      <c r="B142" s="37" t="s">
        <v>180</v>
      </c>
      <c r="C142" s="38" t="s">
        <v>190</v>
      </c>
      <c r="D142" s="39"/>
      <c r="E142" s="39" t="n">
        <v>475472.31</v>
      </c>
      <c r="F142" s="40"/>
      <c r="G142" s="9"/>
      <c r="H142" s="1"/>
    </row>
    <row r="143" customFormat="false" ht="102" hidden="false" customHeight="false" outlineLevel="0" collapsed="false">
      <c r="A143" s="36" t="s">
        <v>191</v>
      </c>
      <c r="B143" s="37" t="s">
        <v>180</v>
      </c>
      <c r="C143" s="38" t="s">
        <v>192</v>
      </c>
      <c r="D143" s="39" t="n">
        <v>140000</v>
      </c>
      <c r="E143" s="39" t="n">
        <v>140575.77</v>
      </c>
      <c r="F143" s="40" t="n">
        <f aca="false">E143/D143*100</f>
        <v>100.411264285714</v>
      </c>
      <c r="G143" s="9"/>
      <c r="H143" s="1"/>
    </row>
    <row r="144" customFormat="false" ht="102" hidden="false" customHeight="false" outlineLevel="0" collapsed="false">
      <c r="A144" s="36" t="s">
        <v>191</v>
      </c>
      <c r="B144" s="37" t="s">
        <v>180</v>
      </c>
      <c r="C144" s="38" t="s">
        <v>193</v>
      </c>
      <c r="D144" s="39" t="n">
        <v>140000</v>
      </c>
      <c r="E144" s="39" t="n">
        <v>139958.41</v>
      </c>
      <c r="F144" s="40" t="n">
        <f aca="false">E144/D144*100</f>
        <v>99.9702928571429</v>
      </c>
      <c r="G144" s="9"/>
      <c r="H144" s="1"/>
    </row>
    <row r="145" customFormat="false" ht="102" hidden="false" customHeight="false" outlineLevel="0" collapsed="false">
      <c r="A145" s="36" t="s">
        <v>194</v>
      </c>
      <c r="B145" s="37" t="s">
        <v>180</v>
      </c>
      <c r="C145" s="38" t="s">
        <v>195</v>
      </c>
      <c r="D145" s="39"/>
      <c r="E145" s="39" t="n">
        <v>313.36</v>
      </c>
      <c r="F145" s="40"/>
      <c r="G145" s="9"/>
      <c r="H145" s="1"/>
    </row>
    <row r="146" customFormat="false" ht="127.5" hidden="false" customHeight="false" outlineLevel="0" collapsed="false">
      <c r="A146" s="36" t="s">
        <v>196</v>
      </c>
      <c r="B146" s="37" t="s">
        <v>180</v>
      </c>
      <c r="C146" s="38" t="s">
        <v>197</v>
      </c>
      <c r="D146" s="39"/>
      <c r="E146" s="39" t="n">
        <v>304</v>
      </c>
      <c r="F146" s="40"/>
      <c r="G146" s="9"/>
      <c r="H146" s="1"/>
    </row>
    <row r="147" customFormat="false" ht="38.25" hidden="false" customHeight="false" outlineLevel="0" collapsed="false">
      <c r="A147" s="36" t="s">
        <v>198</v>
      </c>
      <c r="B147" s="37" t="s">
        <v>180</v>
      </c>
      <c r="C147" s="38" t="s">
        <v>199</v>
      </c>
      <c r="D147" s="39" t="n">
        <v>385250</v>
      </c>
      <c r="E147" s="39" t="n">
        <v>343427.74</v>
      </c>
      <c r="F147" s="40" t="n">
        <f aca="false">E147/D147*100</f>
        <v>89.1441245944192</v>
      </c>
      <c r="G147" s="9"/>
      <c r="H147" s="1"/>
    </row>
    <row r="148" customFormat="false" ht="63.75" hidden="false" customHeight="false" outlineLevel="0" collapsed="false">
      <c r="A148" s="36" t="s">
        <v>200</v>
      </c>
      <c r="B148" s="37" t="s">
        <v>180</v>
      </c>
      <c r="C148" s="38" t="s">
        <v>201</v>
      </c>
      <c r="D148" s="39" t="n">
        <v>385250</v>
      </c>
      <c r="E148" s="39" t="n">
        <v>338660.38</v>
      </c>
      <c r="F148" s="40" t="n">
        <f aca="false">E148/D148*100</f>
        <v>87.9066528228423</v>
      </c>
      <c r="G148" s="9"/>
      <c r="H148" s="1"/>
    </row>
    <row r="149" customFormat="false" ht="51" hidden="false" customHeight="false" outlineLevel="0" collapsed="false">
      <c r="A149" s="36" t="s">
        <v>202</v>
      </c>
      <c r="B149" s="37" t="s">
        <v>180</v>
      </c>
      <c r="C149" s="38" t="s">
        <v>203</v>
      </c>
      <c r="D149" s="39"/>
      <c r="E149" s="39" t="n">
        <v>1365.09</v>
      </c>
      <c r="F149" s="40"/>
      <c r="G149" s="9"/>
      <c r="H149" s="1"/>
    </row>
    <row r="150" customFormat="false" ht="63.75" hidden="false" customHeight="false" outlineLevel="0" collapsed="false">
      <c r="A150" s="36" t="s">
        <v>204</v>
      </c>
      <c r="B150" s="37" t="s">
        <v>180</v>
      </c>
      <c r="C150" s="38" t="s">
        <v>205</v>
      </c>
      <c r="D150" s="39"/>
      <c r="E150" s="39" t="n">
        <v>3402.26</v>
      </c>
      <c r="F150" s="40"/>
      <c r="G150" s="9"/>
      <c r="H150" s="1"/>
    </row>
    <row r="151" customFormat="false" ht="51" hidden="false" customHeight="false" outlineLevel="0" collapsed="false">
      <c r="A151" s="36" t="s">
        <v>206</v>
      </c>
      <c r="B151" s="37" t="s">
        <v>180</v>
      </c>
      <c r="C151" s="38" t="s">
        <v>207</v>
      </c>
      <c r="D151" s="39"/>
      <c r="E151" s="39" t="n">
        <v>0.01</v>
      </c>
      <c r="F151" s="40"/>
      <c r="G151" s="9"/>
      <c r="H151" s="1"/>
    </row>
    <row r="152" customFormat="false" ht="25.5" hidden="false" customHeight="false" outlineLevel="0" collapsed="false">
      <c r="A152" s="36" t="s">
        <v>208</v>
      </c>
      <c r="B152" s="37" t="s">
        <v>180</v>
      </c>
      <c r="C152" s="38" t="s">
        <v>209</v>
      </c>
      <c r="D152" s="39" t="n">
        <v>9600000</v>
      </c>
      <c r="E152" s="39" t="n">
        <v>9586144.97</v>
      </c>
      <c r="F152" s="40" t="n">
        <f aca="false">E152/D152*100</f>
        <v>99.8556767708333</v>
      </c>
      <c r="G152" s="9"/>
      <c r="H152" s="1"/>
    </row>
    <row r="153" customFormat="false" ht="25.5" hidden="false" customHeight="false" outlineLevel="0" collapsed="false">
      <c r="A153" s="36" t="s">
        <v>208</v>
      </c>
      <c r="B153" s="37" t="s">
        <v>180</v>
      </c>
      <c r="C153" s="38" t="s">
        <v>210</v>
      </c>
      <c r="D153" s="39" t="n">
        <v>9600000</v>
      </c>
      <c r="E153" s="39" t="n">
        <v>9532033.06</v>
      </c>
      <c r="F153" s="40" t="n">
        <f aca="false">E153/D153*100</f>
        <v>99.2920110416667</v>
      </c>
      <c r="G153" s="9"/>
      <c r="H153" s="1"/>
    </row>
    <row r="154" customFormat="false" ht="51" hidden="false" customHeight="false" outlineLevel="0" collapsed="false">
      <c r="A154" s="36" t="s">
        <v>211</v>
      </c>
      <c r="B154" s="37" t="s">
        <v>180</v>
      </c>
      <c r="C154" s="38" t="s">
        <v>212</v>
      </c>
      <c r="D154" s="39" t="n">
        <v>9600000</v>
      </c>
      <c r="E154" s="39" t="n">
        <v>9462280.24</v>
      </c>
      <c r="F154" s="40" t="n">
        <f aca="false">E154/D154*100</f>
        <v>98.5654191666667</v>
      </c>
      <c r="G154" s="9"/>
      <c r="H154" s="1"/>
    </row>
    <row r="155" customFormat="false" ht="25.5" hidden="false" customHeight="false" outlineLevel="0" collapsed="false">
      <c r="A155" s="36" t="s">
        <v>213</v>
      </c>
      <c r="B155" s="37" t="s">
        <v>180</v>
      </c>
      <c r="C155" s="38" t="s">
        <v>214</v>
      </c>
      <c r="D155" s="39"/>
      <c r="E155" s="39" t="n">
        <v>28001.52</v>
      </c>
      <c r="F155" s="40"/>
      <c r="G155" s="9"/>
      <c r="H155" s="1"/>
    </row>
    <row r="156" customFormat="false" ht="51" hidden="false" customHeight="false" outlineLevel="0" collapsed="false">
      <c r="A156" s="36" t="s">
        <v>215</v>
      </c>
      <c r="B156" s="37" t="s">
        <v>180</v>
      </c>
      <c r="C156" s="38" t="s">
        <v>216</v>
      </c>
      <c r="D156" s="39"/>
      <c r="E156" s="39" t="n">
        <v>41752.3</v>
      </c>
      <c r="F156" s="40"/>
      <c r="G156" s="9"/>
      <c r="H156" s="1"/>
    </row>
    <row r="157" customFormat="false" ht="25.5" hidden="false" customHeight="false" outlineLevel="0" collapsed="false">
      <c r="A157" s="36" t="s">
        <v>217</v>
      </c>
      <c r="B157" s="37" t="s">
        <v>180</v>
      </c>
      <c r="C157" s="38" t="s">
        <v>218</v>
      </c>
      <c r="D157" s="39"/>
      <c r="E157" s="39" t="n">
        <v>-1</v>
      </c>
      <c r="F157" s="40"/>
      <c r="G157" s="9"/>
      <c r="H157" s="1"/>
    </row>
    <row r="158" customFormat="false" ht="38.25" hidden="false" customHeight="false" outlineLevel="0" collapsed="false">
      <c r="A158" s="36" t="s">
        <v>219</v>
      </c>
      <c r="B158" s="37" t="s">
        <v>180</v>
      </c>
      <c r="C158" s="38" t="s">
        <v>220</v>
      </c>
      <c r="D158" s="39"/>
      <c r="E158" s="39" t="n">
        <v>54111.91</v>
      </c>
      <c r="F158" s="40"/>
      <c r="G158" s="9"/>
      <c r="H158" s="1"/>
    </row>
    <row r="159" customFormat="false" ht="63.75" hidden="false" customHeight="false" outlineLevel="0" collapsed="false">
      <c r="A159" s="36" t="s">
        <v>221</v>
      </c>
      <c r="B159" s="37" t="s">
        <v>180</v>
      </c>
      <c r="C159" s="38" t="s">
        <v>222</v>
      </c>
      <c r="D159" s="39"/>
      <c r="E159" s="39" t="n">
        <v>19981.67</v>
      </c>
      <c r="F159" s="40"/>
      <c r="G159" s="9"/>
      <c r="H159" s="1"/>
    </row>
    <row r="160" customFormat="false" ht="38.25" hidden="false" customHeight="false" outlineLevel="0" collapsed="false">
      <c r="A160" s="36" t="s">
        <v>223</v>
      </c>
      <c r="B160" s="37" t="s">
        <v>180</v>
      </c>
      <c r="C160" s="38" t="s">
        <v>224</v>
      </c>
      <c r="D160" s="39"/>
      <c r="E160" s="39" t="n">
        <v>30226.58</v>
      </c>
      <c r="F160" s="40"/>
      <c r="G160" s="9"/>
      <c r="H160" s="1"/>
    </row>
    <row r="161" customFormat="false" ht="63.75" hidden="false" customHeight="false" outlineLevel="0" collapsed="false">
      <c r="A161" s="36" t="s">
        <v>225</v>
      </c>
      <c r="B161" s="37" t="s">
        <v>180</v>
      </c>
      <c r="C161" s="38" t="s">
        <v>226</v>
      </c>
      <c r="D161" s="39"/>
      <c r="E161" s="39" t="n">
        <v>3903.66</v>
      </c>
      <c r="F161" s="40"/>
      <c r="G161" s="9"/>
      <c r="H161" s="1"/>
    </row>
    <row r="162" customFormat="false" ht="12.75" hidden="false" customHeight="false" outlineLevel="0" collapsed="false">
      <c r="A162" s="36" t="s">
        <v>227</v>
      </c>
      <c r="B162" s="37" t="s">
        <v>180</v>
      </c>
      <c r="C162" s="38" t="s">
        <v>228</v>
      </c>
      <c r="D162" s="39" t="n">
        <v>809000</v>
      </c>
      <c r="E162" s="39" t="n">
        <v>941341.32</v>
      </c>
      <c r="F162" s="40" t="n">
        <f aca="false">E162/D162*100</f>
        <v>116.358630407911</v>
      </c>
      <c r="G162" s="9"/>
      <c r="H162" s="1"/>
    </row>
    <row r="163" customFormat="false" ht="12.75" hidden="false" customHeight="false" outlineLevel="0" collapsed="false">
      <c r="A163" s="36" t="s">
        <v>227</v>
      </c>
      <c r="B163" s="37" t="s">
        <v>180</v>
      </c>
      <c r="C163" s="38" t="s">
        <v>229</v>
      </c>
      <c r="D163" s="39" t="n">
        <v>809000</v>
      </c>
      <c r="E163" s="39" t="n">
        <v>941341.32</v>
      </c>
      <c r="F163" s="40" t="n">
        <f aca="false">E163/D163*100</f>
        <v>116.358630407911</v>
      </c>
      <c r="G163" s="9"/>
      <c r="H163" s="1"/>
    </row>
    <row r="164" customFormat="false" ht="38.25" hidden="false" customHeight="false" outlineLevel="0" collapsed="false">
      <c r="A164" s="36" t="s">
        <v>230</v>
      </c>
      <c r="B164" s="37" t="s">
        <v>180</v>
      </c>
      <c r="C164" s="38" t="s">
        <v>231</v>
      </c>
      <c r="D164" s="39" t="n">
        <v>809000</v>
      </c>
      <c r="E164" s="39" t="n">
        <v>909527.74</v>
      </c>
      <c r="F164" s="40" t="n">
        <f aca="false">E164/D164*100</f>
        <v>112.426173053152</v>
      </c>
      <c r="G164" s="9"/>
      <c r="H164" s="1"/>
    </row>
    <row r="165" customFormat="false" ht="25.5" hidden="false" customHeight="false" outlineLevel="0" collapsed="false">
      <c r="A165" s="36" t="s">
        <v>232</v>
      </c>
      <c r="B165" s="37" t="s">
        <v>180</v>
      </c>
      <c r="C165" s="38" t="s">
        <v>233</v>
      </c>
      <c r="D165" s="39"/>
      <c r="E165" s="39" t="n">
        <v>28439.95</v>
      </c>
      <c r="F165" s="40"/>
      <c r="G165" s="9"/>
      <c r="H165" s="1"/>
    </row>
    <row r="166" customFormat="false" ht="38.25" hidden="false" customHeight="false" outlineLevel="0" collapsed="false">
      <c r="A166" s="36" t="s">
        <v>234</v>
      </c>
      <c r="B166" s="37" t="s">
        <v>180</v>
      </c>
      <c r="C166" s="38" t="s">
        <v>235</v>
      </c>
      <c r="D166" s="39"/>
      <c r="E166" s="39" t="n">
        <v>3373.63</v>
      </c>
      <c r="F166" s="40"/>
      <c r="G166" s="9"/>
      <c r="H166" s="1"/>
    </row>
    <row r="167" customFormat="false" ht="25.5" hidden="false" customHeight="false" outlineLevel="0" collapsed="false">
      <c r="A167" s="36" t="s">
        <v>236</v>
      </c>
      <c r="B167" s="37" t="s">
        <v>180</v>
      </c>
      <c r="C167" s="38" t="s">
        <v>237</v>
      </c>
      <c r="D167" s="39" t="n">
        <v>1780000</v>
      </c>
      <c r="E167" s="39" t="n">
        <v>1916332.87</v>
      </c>
      <c r="F167" s="40" t="n">
        <f aca="false">E167/D167*100</f>
        <v>107.65915</v>
      </c>
      <c r="G167" s="9"/>
      <c r="H167" s="1"/>
    </row>
    <row r="168" customFormat="false" ht="38.25" hidden="false" customHeight="false" outlineLevel="0" collapsed="false">
      <c r="A168" s="36" t="s">
        <v>238</v>
      </c>
      <c r="B168" s="37" t="s">
        <v>180</v>
      </c>
      <c r="C168" s="38" t="s">
        <v>239</v>
      </c>
      <c r="D168" s="39" t="n">
        <v>1780000</v>
      </c>
      <c r="E168" s="39" t="n">
        <v>1916332.87</v>
      </c>
      <c r="F168" s="40" t="n">
        <f aca="false">E168/D168*100</f>
        <v>107.65915</v>
      </c>
      <c r="G168" s="9"/>
      <c r="H168" s="1"/>
    </row>
    <row r="169" customFormat="false" ht="63.75" hidden="false" customHeight="false" outlineLevel="0" collapsed="false">
      <c r="A169" s="36" t="s">
        <v>240</v>
      </c>
      <c r="B169" s="37" t="s">
        <v>180</v>
      </c>
      <c r="C169" s="38" t="s">
        <v>241</v>
      </c>
      <c r="D169" s="39" t="n">
        <v>1780000</v>
      </c>
      <c r="E169" s="39" t="n">
        <v>1916085</v>
      </c>
      <c r="F169" s="40" t="n">
        <f aca="false">E169/D169*100</f>
        <v>107.645224719101</v>
      </c>
      <c r="G169" s="9"/>
      <c r="H169" s="1"/>
    </row>
    <row r="170" customFormat="false" ht="51" hidden="false" customHeight="false" outlineLevel="0" collapsed="false">
      <c r="A170" s="36" t="s">
        <v>242</v>
      </c>
      <c r="B170" s="37" t="s">
        <v>180</v>
      </c>
      <c r="C170" s="38" t="s">
        <v>243</v>
      </c>
      <c r="D170" s="39"/>
      <c r="E170" s="39" t="n">
        <v>247.87</v>
      </c>
      <c r="F170" s="40"/>
      <c r="G170" s="9"/>
      <c r="H170" s="1"/>
    </row>
    <row r="171" customFormat="false" ht="25.5" hidden="false" customHeight="false" outlineLevel="0" collapsed="false">
      <c r="A171" s="36" t="s">
        <v>244</v>
      </c>
      <c r="B171" s="37" t="s">
        <v>180</v>
      </c>
      <c r="C171" s="38" t="s">
        <v>245</v>
      </c>
      <c r="D171" s="39" t="n">
        <v>1785000</v>
      </c>
      <c r="E171" s="39" t="n">
        <v>1779809.24</v>
      </c>
      <c r="F171" s="40" t="n">
        <f aca="false">E171/D171*100</f>
        <v>99.7092011204482</v>
      </c>
      <c r="G171" s="9"/>
      <c r="H171" s="1"/>
    </row>
    <row r="172" customFormat="false" ht="38.25" hidden="false" customHeight="false" outlineLevel="0" collapsed="false">
      <c r="A172" s="36" t="s">
        <v>246</v>
      </c>
      <c r="B172" s="37" t="s">
        <v>180</v>
      </c>
      <c r="C172" s="38" t="s">
        <v>247</v>
      </c>
      <c r="D172" s="39" t="n">
        <v>1785000</v>
      </c>
      <c r="E172" s="39" t="n">
        <v>1779809.24</v>
      </c>
      <c r="F172" s="40" t="n">
        <f aca="false">E172/D172*100</f>
        <v>99.7092011204482</v>
      </c>
      <c r="G172" s="9"/>
      <c r="H172" s="1"/>
    </row>
    <row r="173" customFormat="false" ht="76.5" hidden="false" customHeight="false" outlineLevel="0" collapsed="false">
      <c r="A173" s="36" t="s">
        <v>248</v>
      </c>
      <c r="B173" s="37" t="s">
        <v>180</v>
      </c>
      <c r="C173" s="38" t="s">
        <v>249</v>
      </c>
      <c r="D173" s="39" t="n">
        <v>1785000</v>
      </c>
      <c r="E173" s="39" t="n">
        <v>1779809.24</v>
      </c>
      <c r="F173" s="40" t="n">
        <f aca="false">E173/D173*100</f>
        <v>99.7092011204482</v>
      </c>
      <c r="G173" s="9"/>
      <c r="H173" s="1"/>
    </row>
    <row r="174" customFormat="false" ht="25.5" hidden="false" customHeight="false" outlineLevel="0" collapsed="false">
      <c r="A174" s="36" t="s">
        <v>250</v>
      </c>
      <c r="B174" s="37" t="s">
        <v>180</v>
      </c>
      <c r="C174" s="38" t="s">
        <v>251</v>
      </c>
      <c r="D174" s="39"/>
      <c r="E174" s="39" t="n">
        <v>269.04</v>
      </c>
      <c r="F174" s="40"/>
      <c r="G174" s="9"/>
      <c r="H174" s="1"/>
    </row>
    <row r="175" customFormat="false" ht="38.25" hidden="false" customHeight="false" outlineLevel="0" collapsed="false">
      <c r="A175" s="36" t="s">
        <v>252</v>
      </c>
      <c r="B175" s="37" t="s">
        <v>180</v>
      </c>
      <c r="C175" s="38" t="s">
        <v>253</v>
      </c>
      <c r="D175" s="39"/>
      <c r="E175" s="39" t="n">
        <v>269.04</v>
      </c>
      <c r="F175" s="40"/>
      <c r="G175" s="9"/>
      <c r="H175" s="1"/>
    </row>
    <row r="176" customFormat="false" ht="51" hidden="false" customHeight="false" outlineLevel="0" collapsed="false">
      <c r="A176" s="36" t="s">
        <v>254</v>
      </c>
      <c r="B176" s="37" t="s">
        <v>180</v>
      </c>
      <c r="C176" s="38" t="s">
        <v>255</v>
      </c>
      <c r="D176" s="39"/>
      <c r="E176" s="39" t="n">
        <v>140.24</v>
      </c>
      <c r="F176" s="40"/>
      <c r="G176" s="9"/>
      <c r="H176" s="1"/>
    </row>
    <row r="177" customFormat="false" ht="51" hidden="false" customHeight="false" outlineLevel="0" collapsed="false">
      <c r="A177" s="36" t="s">
        <v>256</v>
      </c>
      <c r="B177" s="37" t="s">
        <v>180</v>
      </c>
      <c r="C177" s="38" t="s">
        <v>257</v>
      </c>
      <c r="D177" s="39"/>
      <c r="E177" s="39" t="n">
        <v>128.8</v>
      </c>
      <c r="F177" s="40"/>
      <c r="G177" s="9"/>
      <c r="H177" s="1"/>
    </row>
    <row r="178" customFormat="false" ht="12.75" hidden="false" customHeight="false" outlineLevel="0" collapsed="false">
      <c r="A178" s="36" t="s">
        <v>258</v>
      </c>
      <c r="B178" s="37" t="s">
        <v>180</v>
      </c>
      <c r="C178" s="38" t="s">
        <v>259</v>
      </c>
      <c r="D178" s="39"/>
      <c r="E178" s="39" t="n">
        <v>133.56</v>
      </c>
      <c r="F178" s="40"/>
      <c r="G178" s="9"/>
      <c r="H178" s="1"/>
    </row>
    <row r="179" customFormat="false" ht="12.75" hidden="false" customHeight="false" outlineLevel="0" collapsed="false">
      <c r="A179" s="36" t="s">
        <v>260</v>
      </c>
      <c r="B179" s="37" t="s">
        <v>180</v>
      </c>
      <c r="C179" s="38" t="s">
        <v>261</v>
      </c>
      <c r="D179" s="39"/>
      <c r="E179" s="39" t="n">
        <v>133.56</v>
      </c>
      <c r="F179" s="40"/>
      <c r="G179" s="9"/>
      <c r="H179" s="1"/>
    </row>
    <row r="180" customFormat="false" ht="12.75" hidden="false" customHeight="false" outlineLevel="0" collapsed="false">
      <c r="A180" s="36" t="s">
        <v>262</v>
      </c>
      <c r="B180" s="37" t="s">
        <v>180</v>
      </c>
      <c r="C180" s="38" t="s">
        <v>263</v>
      </c>
      <c r="D180" s="39"/>
      <c r="E180" s="39" t="n">
        <v>133.56</v>
      </c>
      <c r="F180" s="40"/>
      <c r="G180" s="9"/>
      <c r="H180" s="1"/>
    </row>
    <row r="181" customFormat="false" ht="25.5" hidden="false" customHeight="false" outlineLevel="0" collapsed="false">
      <c r="A181" s="36" t="s">
        <v>264</v>
      </c>
      <c r="B181" s="37" t="s">
        <v>180</v>
      </c>
      <c r="C181" s="38" t="s">
        <v>265</v>
      </c>
      <c r="D181" s="39"/>
      <c r="E181" s="39" t="n">
        <v>2283.31</v>
      </c>
      <c r="F181" s="40"/>
      <c r="G181" s="9"/>
      <c r="H181" s="1"/>
    </row>
    <row r="182" customFormat="false" ht="12.75" hidden="false" customHeight="false" outlineLevel="0" collapsed="false">
      <c r="A182" s="36" t="s">
        <v>266</v>
      </c>
      <c r="B182" s="37" t="s">
        <v>180</v>
      </c>
      <c r="C182" s="38" t="s">
        <v>267</v>
      </c>
      <c r="D182" s="39"/>
      <c r="E182" s="39" t="n">
        <v>2283.31</v>
      </c>
      <c r="F182" s="40"/>
      <c r="G182" s="9"/>
      <c r="H182" s="1"/>
    </row>
    <row r="183" customFormat="false" ht="38.25" hidden="false" customHeight="false" outlineLevel="0" collapsed="false">
      <c r="A183" s="36" t="s">
        <v>268</v>
      </c>
      <c r="B183" s="37" t="s">
        <v>180</v>
      </c>
      <c r="C183" s="38" t="s">
        <v>269</v>
      </c>
      <c r="D183" s="39"/>
      <c r="E183" s="39" t="n">
        <v>1993.2</v>
      </c>
      <c r="F183" s="40"/>
      <c r="G183" s="9"/>
      <c r="H183" s="1"/>
    </row>
    <row r="184" customFormat="false" ht="12.75" hidden="false" customHeight="false" outlineLevel="0" collapsed="false">
      <c r="A184" s="36" t="s">
        <v>270</v>
      </c>
      <c r="B184" s="37" t="s">
        <v>180</v>
      </c>
      <c r="C184" s="38" t="s">
        <v>271</v>
      </c>
      <c r="D184" s="39"/>
      <c r="E184" s="39" t="n">
        <v>90.48</v>
      </c>
      <c r="F184" s="40"/>
      <c r="G184" s="9"/>
      <c r="H184" s="1"/>
    </row>
    <row r="185" customFormat="false" ht="12.75" hidden="false" customHeight="false" outlineLevel="0" collapsed="false">
      <c r="A185" s="36" t="s">
        <v>272</v>
      </c>
      <c r="B185" s="37" t="s">
        <v>180</v>
      </c>
      <c r="C185" s="38" t="s">
        <v>273</v>
      </c>
      <c r="D185" s="39"/>
      <c r="E185" s="39" t="n">
        <v>199.63</v>
      </c>
      <c r="F185" s="40"/>
      <c r="G185" s="9"/>
      <c r="H185" s="1"/>
    </row>
    <row r="186" customFormat="false" ht="25.5" hidden="false" customHeight="false" outlineLevel="0" collapsed="false">
      <c r="A186" s="36" t="s">
        <v>274</v>
      </c>
      <c r="B186" s="37" t="s">
        <v>180</v>
      </c>
      <c r="C186" s="38" t="s">
        <v>275</v>
      </c>
      <c r="D186" s="39"/>
      <c r="E186" s="39" t="n">
        <v>467.97</v>
      </c>
      <c r="F186" s="40"/>
      <c r="G186" s="9"/>
      <c r="H186" s="1"/>
    </row>
    <row r="187" customFormat="false" ht="38.25" hidden="false" customHeight="false" outlineLevel="0" collapsed="false">
      <c r="A187" s="36" t="s">
        <v>276</v>
      </c>
      <c r="B187" s="37" t="s">
        <v>180</v>
      </c>
      <c r="C187" s="38" t="s">
        <v>277</v>
      </c>
      <c r="D187" s="39"/>
      <c r="E187" s="39" t="n">
        <v>234.61</v>
      </c>
      <c r="F187" s="40"/>
      <c r="G187" s="9"/>
      <c r="H187" s="1"/>
    </row>
    <row r="188" customFormat="false" ht="51" hidden="false" customHeight="false" outlineLevel="0" collapsed="false">
      <c r="A188" s="36" t="s">
        <v>278</v>
      </c>
      <c r="B188" s="37" t="s">
        <v>180</v>
      </c>
      <c r="C188" s="38" t="s">
        <v>279</v>
      </c>
      <c r="D188" s="39"/>
      <c r="E188" s="39" t="n">
        <v>234.61</v>
      </c>
      <c r="F188" s="40"/>
      <c r="G188" s="9"/>
      <c r="H188" s="1"/>
    </row>
    <row r="189" customFormat="false" ht="89.25" hidden="false" customHeight="false" outlineLevel="0" collapsed="false">
      <c r="A189" s="36" t="s">
        <v>280</v>
      </c>
      <c r="B189" s="37" t="s">
        <v>180</v>
      </c>
      <c r="C189" s="38" t="s">
        <v>281</v>
      </c>
      <c r="D189" s="39"/>
      <c r="E189" s="39" t="n">
        <v>234.61</v>
      </c>
      <c r="F189" s="40"/>
      <c r="G189" s="9"/>
      <c r="H189" s="1"/>
    </row>
    <row r="190" customFormat="false" ht="12.75" hidden="false" customHeight="false" outlineLevel="0" collapsed="false">
      <c r="A190" s="36" t="s">
        <v>282</v>
      </c>
      <c r="B190" s="37" t="s">
        <v>180</v>
      </c>
      <c r="C190" s="38" t="s">
        <v>283</v>
      </c>
      <c r="D190" s="39"/>
      <c r="E190" s="39" t="n">
        <v>233.36</v>
      </c>
      <c r="F190" s="40"/>
      <c r="G190" s="9"/>
      <c r="H190" s="1"/>
    </row>
    <row r="191" customFormat="false" ht="25.5" hidden="false" customHeight="false" outlineLevel="0" collapsed="false">
      <c r="A191" s="36" t="s">
        <v>284</v>
      </c>
      <c r="B191" s="37" t="s">
        <v>180</v>
      </c>
      <c r="C191" s="38" t="s">
        <v>285</v>
      </c>
      <c r="D191" s="39"/>
      <c r="E191" s="39" t="n">
        <v>233.36</v>
      </c>
      <c r="F191" s="40"/>
      <c r="G191" s="9"/>
      <c r="H191" s="1"/>
    </row>
    <row r="192" customFormat="false" ht="38.25" hidden="false" customHeight="false" outlineLevel="0" collapsed="false">
      <c r="A192" s="36" t="s">
        <v>286</v>
      </c>
      <c r="B192" s="37" t="s">
        <v>180</v>
      </c>
      <c r="C192" s="38" t="s">
        <v>287</v>
      </c>
      <c r="D192" s="39"/>
      <c r="E192" s="39" t="n">
        <v>233.36</v>
      </c>
      <c r="F192" s="40"/>
      <c r="G192" s="9"/>
      <c r="H192" s="1"/>
    </row>
    <row r="193" customFormat="false" ht="25.5" hidden="false" customHeight="false" outlineLevel="0" collapsed="false">
      <c r="A193" s="36" t="s">
        <v>288</v>
      </c>
      <c r="B193" s="37" t="s">
        <v>180</v>
      </c>
      <c r="C193" s="38" t="s">
        <v>289</v>
      </c>
      <c r="D193" s="39" t="n">
        <v>40000</v>
      </c>
      <c r="E193" s="39" t="n">
        <v>7765.05</v>
      </c>
      <c r="F193" s="40" t="n">
        <f aca="false">E193/D193*100</f>
        <v>19.412625</v>
      </c>
      <c r="G193" s="9"/>
      <c r="H193" s="1"/>
    </row>
    <row r="194" customFormat="false" ht="63.75" hidden="false" customHeight="false" outlineLevel="0" collapsed="false">
      <c r="A194" s="36" t="s">
        <v>290</v>
      </c>
      <c r="B194" s="37" t="s">
        <v>180</v>
      </c>
      <c r="C194" s="38" t="s">
        <v>291</v>
      </c>
      <c r="D194" s="39" t="n">
        <v>30000</v>
      </c>
      <c r="E194" s="39" t="n">
        <v>10650.01</v>
      </c>
      <c r="F194" s="40" t="n">
        <f aca="false">E194/D194*100</f>
        <v>35.5000333333333</v>
      </c>
      <c r="G194" s="9"/>
      <c r="H194" s="1"/>
    </row>
    <row r="195" customFormat="false" ht="63.75" hidden="false" customHeight="false" outlineLevel="0" collapsed="false">
      <c r="A195" s="36" t="s">
        <v>290</v>
      </c>
      <c r="B195" s="37" t="s">
        <v>180</v>
      </c>
      <c r="C195" s="38" t="s">
        <v>292</v>
      </c>
      <c r="D195" s="39" t="n">
        <v>30000</v>
      </c>
      <c r="E195" s="39" t="n">
        <v>10650.01</v>
      </c>
      <c r="F195" s="40" t="n">
        <f aca="false">E195/D195*100</f>
        <v>35.5000333333333</v>
      </c>
      <c r="G195" s="9"/>
      <c r="H195" s="1"/>
    </row>
    <row r="196" customFormat="false" ht="51" hidden="false" customHeight="false" outlineLevel="0" collapsed="false">
      <c r="A196" s="36" t="s">
        <v>293</v>
      </c>
      <c r="B196" s="37" t="s">
        <v>180</v>
      </c>
      <c r="C196" s="38" t="s">
        <v>294</v>
      </c>
      <c r="D196" s="39" t="n">
        <v>10000</v>
      </c>
      <c r="E196" s="39" t="n">
        <v>-2884.96</v>
      </c>
      <c r="F196" s="40" t="n">
        <f aca="false">E196/D196*100</f>
        <v>-28.8496</v>
      </c>
      <c r="G196" s="9"/>
      <c r="H196" s="1"/>
    </row>
    <row r="197" customFormat="false" ht="89.25" hidden="false" customHeight="false" outlineLevel="0" collapsed="false">
      <c r="A197" s="36" t="s">
        <v>295</v>
      </c>
      <c r="B197" s="37" t="s">
        <v>180</v>
      </c>
      <c r="C197" s="38" t="s">
        <v>296</v>
      </c>
      <c r="D197" s="39" t="n">
        <v>10000</v>
      </c>
      <c r="E197" s="39" t="n">
        <v>-2884.96</v>
      </c>
      <c r="F197" s="40" t="n">
        <f aca="false">E197/D197*100</f>
        <v>-28.8496</v>
      </c>
      <c r="G197" s="9"/>
      <c r="H197" s="1"/>
    </row>
    <row r="198" customFormat="false" ht="51" hidden="false" customHeight="false" outlineLevel="0" collapsed="false">
      <c r="A198" s="36" t="s">
        <v>297</v>
      </c>
      <c r="B198" s="37" t="s">
        <v>180</v>
      </c>
      <c r="C198" s="38" t="s">
        <v>298</v>
      </c>
      <c r="D198" s="39" t="n">
        <v>5000</v>
      </c>
      <c r="E198" s="39" t="n">
        <v>16000</v>
      </c>
      <c r="F198" s="40" t="n">
        <f aca="false">E198/D198*100</f>
        <v>320</v>
      </c>
      <c r="G198" s="9"/>
      <c r="H198" s="1"/>
    </row>
    <row r="199" customFormat="false" ht="89.25" hidden="false" customHeight="false" outlineLevel="0" collapsed="false">
      <c r="A199" s="36" t="s">
        <v>299</v>
      </c>
      <c r="B199" s="37" t="s">
        <v>180</v>
      </c>
      <c r="C199" s="38" t="s">
        <v>300</v>
      </c>
      <c r="D199" s="39" t="n">
        <v>5000</v>
      </c>
      <c r="E199" s="39" t="n">
        <v>16000</v>
      </c>
      <c r="F199" s="40" t="n">
        <f aca="false">E199/D199*100</f>
        <v>320</v>
      </c>
      <c r="G199" s="9"/>
      <c r="H199" s="1"/>
    </row>
    <row r="200" customFormat="false" ht="12.75" hidden="false" customHeight="false" outlineLevel="0" collapsed="false">
      <c r="A200" s="29" t="s">
        <v>301</v>
      </c>
      <c r="B200" s="30" t="s">
        <v>302</v>
      </c>
      <c r="C200" s="31"/>
      <c r="D200" s="32" t="n">
        <v>-858000</v>
      </c>
      <c r="E200" s="32" t="n">
        <v>-928849.59</v>
      </c>
      <c r="F200" s="33" t="n">
        <f aca="false">E200/D200*100</f>
        <v>108.257527972028</v>
      </c>
      <c r="G200" s="9"/>
      <c r="H200" s="1"/>
    </row>
    <row r="201" customFormat="false" ht="38.25" hidden="false" customHeight="false" outlineLevel="0" collapsed="false">
      <c r="A201" s="36" t="s">
        <v>303</v>
      </c>
      <c r="B201" s="37" t="s">
        <v>302</v>
      </c>
      <c r="C201" s="38" t="s">
        <v>304</v>
      </c>
      <c r="D201" s="39" t="n">
        <v>190000</v>
      </c>
      <c r="E201" s="39" t="n">
        <v>152500.39</v>
      </c>
      <c r="F201" s="40" t="n">
        <f aca="false">E201/D201*100</f>
        <v>80.2633631578947</v>
      </c>
      <c r="G201" s="9"/>
      <c r="H201" s="1"/>
    </row>
    <row r="202" customFormat="false" ht="51" hidden="false" customHeight="false" outlineLevel="0" collapsed="false">
      <c r="A202" s="36" t="s">
        <v>305</v>
      </c>
      <c r="B202" s="37" t="s">
        <v>302</v>
      </c>
      <c r="C202" s="38" t="s">
        <v>306</v>
      </c>
      <c r="D202" s="39" t="n">
        <v>190000</v>
      </c>
      <c r="E202" s="39" t="n">
        <v>152500.39</v>
      </c>
      <c r="F202" s="40" t="n">
        <f aca="false">E202/D202*100</f>
        <v>80.2633631578947</v>
      </c>
      <c r="G202" s="9"/>
      <c r="H202" s="1"/>
    </row>
    <row r="203" customFormat="false" ht="89.25" hidden="false" customHeight="false" outlineLevel="0" collapsed="false">
      <c r="A203" s="36" t="s">
        <v>307</v>
      </c>
      <c r="B203" s="37" t="s">
        <v>302</v>
      </c>
      <c r="C203" s="38" t="s">
        <v>308</v>
      </c>
      <c r="D203" s="39" t="n">
        <v>190000</v>
      </c>
      <c r="E203" s="39" t="n">
        <v>152500.39</v>
      </c>
      <c r="F203" s="40" t="n">
        <f aca="false">E203/D203*100</f>
        <v>80.2633631578947</v>
      </c>
      <c r="G203" s="9"/>
      <c r="H203" s="1"/>
    </row>
    <row r="204" customFormat="false" ht="25.5" hidden="false" customHeight="false" outlineLevel="0" collapsed="false">
      <c r="A204" s="36" t="s">
        <v>309</v>
      </c>
      <c r="B204" s="37" t="s">
        <v>302</v>
      </c>
      <c r="C204" s="38" t="s">
        <v>310</v>
      </c>
      <c r="D204" s="39" t="n">
        <v>-1200000</v>
      </c>
      <c r="E204" s="39" t="n">
        <v>-1279121.42</v>
      </c>
      <c r="F204" s="40" t="n">
        <f aca="false">E204/D204*100</f>
        <v>106.593451666667</v>
      </c>
      <c r="G204" s="9"/>
      <c r="H204" s="1"/>
    </row>
    <row r="205" customFormat="false" ht="25.5" hidden="false" customHeight="false" outlineLevel="0" collapsed="false">
      <c r="A205" s="36" t="s">
        <v>311</v>
      </c>
      <c r="B205" s="37" t="s">
        <v>302</v>
      </c>
      <c r="C205" s="38" t="s">
        <v>312</v>
      </c>
      <c r="D205" s="39" t="n">
        <v>-1200000</v>
      </c>
      <c r="E205" s="39" t="n">
        <v>-1279121.42</v>
      </c>
      <c r="F205" s="40" t="n">
        <f aca="false">E205/D205*100</f>
        <v>106.593451666667</v>
      </c>
      <c r="G205" s="9"/>
      <c r="H205" s="1"/>
    </row>
    <row r="206" customFormat="false" ht="63.75" hidden="false" customHeight="false" outlineLevel="0" collapsed="false">
      <c r="A206" s="36" t="s">
        <v>313</v>
      </c>
      <c r="B206" s="37" t="s">
        <v>302</v>
      </c>
      <c r="C206" s="38" t="s">
        <v>314</v>
      </c>
      <c r="D206" s="39" t="n">
        <v>-1200000</v>
      </c>
      <c r="E206" s="39" t="n">
        <v>-1279121.42</v>
      </c>
      <c r="F206" s="40" t="n">
        <f aca="false">E206/D206*100</f>
        <v>106.593451666667</v>
      </c>
      <c r="G206" s="9"/>
      <c r="H206" s="1"/>
    </row>
    <row r="207" customFormat="false" ht="63.75" hidden="false" customHeight="false" outlineLevel="0" collapsed="false">
      <c r="A207" s="36" t="s">
        <v>58</v>
      </c>
      <c r="B207" s="37" t="s">
        <v>302</v>
      </c>
      <c r="C207" s="38" t="s">
        <v>59</v>
      </c>
      <c r="D207" s="39" t="n">
        <v>-98000</v>
      </c>
      <c r="E207" s="39" t="n">
        <v>-121478.73</v>
      </c>
      <c r="F207" s="40" t="n">
        <f aca="false">E207/D207*100</f>
        <v>123.957887755102</v>
      </c>
      <c r="G207" s="9"/>
      <c r="H207" s="1"/>
    </row>
    <row r="208" customFormat="false" ht="102" hidden="false" customHeight="false" outlineLevel="0" collapsed="false">
      <c r="A208" s="36" t="s">
        <v>60</v>
      </c>
      <c r="B208" s="37" t="s">
        <v>302</v>
      </c>
      <c r="C208" s="38" t="s">
        <v>61</v>
      </c>
      <c r="D208" s="39" t="n">
        <v>-98000</v>
      </c>
      <c r="E208" s="39" t="n">
        <v>-121478.73</v>
      </c>
      <c r="F208" s="40" t="n">
        <f aca="false">E208/D208*100</f>
        <v>123.957887755102</v>
      </c>
      <c r="G208" s="9"/>
      <c r="H208" s="1"/>
    </row>
    <row r="209" customFormat="false" ht="25.5" hidden="false" customHeight="false" outlineLevel="0" collapsed="false">
      <c r="A209" s="36" t="s">
        <v>16</v>
      </c>
      <c r="B209" s="37" t="s">
        <v>302</v>
      </c>
      <c r="C209" s="38" t="s">
        <v>17</v>
      </c>
      <c r="D209" s="39" t="n">
        <v>250000</v>
      </c>
      <c r="E209" s="39" t="n">
        <v>319250.17</v>
      </c>
      <c r="F209" s="40" t="n">
        <f aca="false">E209/D209*100</f>
        <v>127.700068</v>
      </c>
      <c r="G209" s="9"/>
      <c r="H209" s="1"/>
    </row>
    <row r="210" customFormat="false" ht="38.25" hidden="false" customHeight="false" outlineLevel="0" collapsed="false">
      <c r="A210" s="36" t="s">
        <v>18</v>
      </c>
      <c r="B210" s="37" t="s">
        <v>302</v>
      </c>
      <c r="C210" s="38" t="s">
        <v>19</v>
      </c>
      <c r="D210" s="39" t="n">
        <v>250000</v>
      </c>
      <c r="E210" s="39" t="n">
        <v>319250.17</v>
      </c>
      <c r="F210" s="40" t="n">
        <f aca="false">E210/D210*100</f>
        <v>127.700068</v>
      </c>
      <c r="G210" s="9"/>
      <c r="H210" s="1"/>
    </row>
    <row r="211" customFormat="false" ht="63.75" hidden="false" customHeight="false" outlineLevel="0" collapsed="false">
      <c r="A211" s="36" t="s">
        <v>62</v>
      </c>
      <c r="B211" s="37" t="s">
        <v>302</v>
      </c>
      <c r="C211" s="38" t="s">
        <v>63</v>
      </c>
      <c r="D211" s="39" t="n">
        <v>250000</v>
      </c>
      <c r="E211" s="39" t="n">
        <v>319250.17</v>
      </c>
      <c r="F211" s="40" t="n">
        <f aca="false">E211/D211*100</f>
        <v>127.700068</v>
      </c>
      <c r="G211" s="9"/>
      <c r="H211" s="1"/>
    </row>
    <row r="212" customFormat="false" ht="12.75" hidden="false" customHeight="false" outlineLevel="0" collapsed="false">
      <c r="A212" s="29" t="s">
        <v>315</v>
      </c>
      <c r="B212" s="30" t="s">
        <v>316</v>
      </c>
      <c r="C212" s="31"/>
      <c r="D212" s="32" t="n">
        <v>50000</v>
      </c>
      <c r="E212" s="32" t="n">
        <v>16638.03</v>
      </c>
      <c r="F212" s="33" t="n">
        <f aca="false">E212/D212*100</f>
        <v>33.27606</v>
      </c>
      <c r="G212" s="9"/>
      <c r="H212" s="1"/>
    </row>
    <row r="213" customFormat="false" ht="63.75" hidden="false" customHeight="false" outlineLevel="0" collapsed="false">
      <c r="A213" s="36" t="s">
        <v>58</v>
      </c>
      <c r="B213" s="37" t="s">
        <v>316</v>
      </c>
      <c r="C213" s="38" t="s">
        <v>59</v>
      </c>
      <c r="D213" s="39"/>
      <c r="E213" s="39" t="n">
        <v>4000</v>
      </c>
      <c r="F213" s="40"/>
      <c r="G213" s="9"/>
      <c r="H213" s="1"/>
    </row>
    <row r="214" customFormat="false" ht="102" hidden="false" customHeight="false" outlineLevel="0" collapsed="false">
      <c r="A214" s="36" t="s">
        <v>60</v>
      </c>
      <c r="B214" s="37" t="s">
        <v>316</v>
      </c>
      <c r="C214" s="38" t="s">
        <v>61</v>
      </c>
      <c r="D214" s="39"/>
      <c r="E214" s="39" t="n">
        <v>4000</v>
      </c>
      <c r="F214" s="40"/>
      <c r="G214" s="9"/>
      <c r="H214" s="1"/>
    </row>
    <row r="215" customFormat="false" ht="25.5" hidden="false" customHeight="false" outlineLevel="0" collapsed="false">
      <c r="A215" s="36" t="s">
        <v>16</v>
      </c>
      <c r="B215" s="37" t="s">
        <v>316</v>
      </c>
      <c r="C215" s="38" t="s">
        <v>17</v>
      </c>
      <c r="D215" s="39" t="n">
        <v>50000</v>
      </c>
      <c r="E215" s="39" t="n">
        <v>12638.03</v>
      </c>
      <c r="F215" s="40" t="n">
        <f aca="false">E215/D215*100</f>
        <v>25.27606</v>
      </c>
      <c r="G215" s="9"/>
      <c r="H215" s="1"/>
    </row>
    <row r="216" customFormat="false" ht="38.25" hidden="false" customHeight="false" outlineLevel="0" collapsed="false">
      <c r="A216" s="36" t="s">
        <v>18</v>
      </c>
      <c r="B216" s="37" t="s">
        <v>316</v>
      </c>
      <c r="C216" s="38" t="s">
        <v>19</v>
      </c>
      <c r="D216" s="39" t="n">
        <v>50000</v>
      </c>
      <c r="E216" s="39" t="n">
        <v>12638.03</v>
      </c>
      <c r="F216" s="40" t="n">
        <f aca="false">E216/D216*100</f>
        <v>25.27606</v>
      </c>
      <c r="G216" s="9"/>
      <c r="H216" s="1"/>
    </row>
    <row r="217" customFormat="false" ht="63.75" hidden="false" customHeight="false" outlineLevel="0" collapsed="false">
      <c r="A217" s="36" t="s">
        <v>62</v>
      </c>
      <c r="B217" s="37" t="s">
        <v>316</v>
      </c>
      <c r="C217" s="38" t="s">
        <v>63</v>
      </c>
      <c r="D217" s="39" t="n">
        <v>50000</v>
      </c>
      <c r="E217" s="39" t="n">
        <v>12638.03</v>
      </c>
      <c r="F217" s="40" t="n">
        <f aca="false">E217/D217*100</f>
        <v>25.27606</v>
      </c>
      <c r="G217" s="9"/>
      <c r="H217" s="1"/>
    </row>
    <row r="218" customFormat="false" ht="38.25" hidden="false" customHeight="false" outlineLevel="0" collapsed="false">
      <c r="A218" s="29" t="s">
        <v>317</v>
      </c>
      <c r="B218" s="30" t="s">
        <v>318</v>
      </c>
      <c r="C218" s="31"/>
      <c r="D218" s="32" t="n">
        <v>70000</v>
      </c>
      <c r="E218" s="32" t="n">
        <v>42900</v>
      </c>
      <c r="F218" s="33" t="n">
        <f aca="false">E218/D218*100</f>
        <v>61.2857142857143</v>
      </c>
      <c r="G218" s="9"/>
      <c r="H218" s="1"/>
    </row>
    <row r="219" customFormat="false" ht="102" hidden="false" customHeight="false" outlineLevel="0" collapsed="false">
      <c r="A219" s="36" t="s">
        <v>24</v>
      </c>
      <c r="B219" s="37" t="s">
        <v>318</v>
      </c>
      <c r="C219" s="38" t="s">
        <v>25</v>
      </c>
      <c r="D219" s="39" t="n">
        <v>70000</v>
      </c>
      <c r="E219" s="39" t="n">
        <v>41857.41</v>
      </c>
      <c r="F219" s="40" t="n">
        <f aca="false">E219/D219*100</f>
        <v>59.7963</v>
      </c>
      <c r="G219" s="9"/>
      <c r="H219" s="1"/>
    </row>
    <row r="220" customFormat="false" ht="25.5" hidden="false" customHeight="false" outlineLevel="0" collapsed="false">
      <c r="A220" s="36" t="s">
        <v>319</v>
      </c>
      <c r="B220" s="37" t="s">
        <v>318</v>
      </c>
      <c r="C220" s="38" t="s">
        <v>320</v>
      </c>
      <c r="D220" s="39" t="n">
        <v>70000</v>
      </c>
      <c r="E220" s="39" t="n">
        <v>41857.41</v>
      </c>
      <c r="F220" s="40" t="n">
        <f aca="false">E220/D220*100</f>
        <v>59.7963</v>
      </c>
      <c r="G220" s="9"/>
      <c r="H220" s="1"/>
    </row>
    <row r="221" customFormat="false" ht="51" hidden="false" customHeight="false" outlineLevel="0" collapsed="false">
      <c r="A221" s="36" t="s">
        <v>321</v>
      </c>
      <c r="B221" s="37" t="s">
        <v>318</v>
      </c>
      <c r="C221" s="38" t="s">
        <v>322</v>
      </c>
      <c r="D221" s="39" t="n">
        <v>70000</v>
      </c>
      <c r="E221" s="39" t="n">
        <v>41857.41</v>
      </c>
      <c r="F221" s="40" t="n">
        <f aca="false">E221/D221*100</f>
        <v>59.7963</v>
      </c>
      <c r="G221" s="9"/>
      <c r="H221" s="1"/>
    </row>
    <row r="222" customFormat="false" ht="63.75" hidden="false" customHeight="false" outlineLevel="0" collapsed="false">
      <c r="A222" s="36" t="s">
        <v>58</v>
      </c>
      <c r="B222" s="37" t="s">
        <v>318</v>
      </c>
      <c r="C222" s="38" t="s">
        <v>59</v>
      </c>
      <c r="D222" s="39"/>
      <c r="E222" s="39" t="n">
        <v>1042.59</v>
      </c>
      <c r="F222" s="40"/>
      <c r="G222" s="9"/>
      <c r="H222" s="1"/>
    </row>
    <row r="223" customFormat="false" ht="102" hidden="false" customHeight="false" outlineLevel="0" collapsed="false">
      <c r="A223" s="36" t="s">
        <v>60</v>
      </c>
      <c r="B223" s="37" t="s">
        <v>318</v>
      </c>
      <c r="C223" s="38" t="s">
        <v>61</v>
      </c>
      <c r="D223" s="39"/>
      <c r="E223" s="39" t="n">
        <v>1042.59</v>
      </c>
      <c r="F223" s="40"/>
      <c r="G223" s="9"/>
      <c r="H223" s="1"/>
    </row>
    <row r="224" customFormat="false" ht="25.5" hidden="false" customHeight="false" outlineLevel="0" collapsed="false">
      <c r="A224" s="29" t="s">
        <v>323</v>
      </c>
      <c r="B224" s="30" t="s">
        <v>324</v>
      </c>
      <c r="C224" s="31"/>
      <c r="D224" s="32" t="n">
        <v>10000</v>
      </c>
      <c r="E224" s="32" t="n">
        <v>38347.35</v>
      </c>
      <c r="F224" s="33" t="n">
        <f aca="false">E224/D224*100</f>
        <v>383.4735</v>
      </c>
      <c r="G224" s="9"/>
      <c r="H224" s="1"/>
    </row>
    <row r="225" customFormat="false" ht="38.25" hidden="false" customHeight="false" outlineLevel="0" collapsed="false">
      <c r="A225" s="36" t="s">
        <v>303</v>
      </c>
      <c r="B225" s="37" t="s">
        <v>324</v>
      </c>
      <c r="C225" s="38" t="s">
        <v>304</v>
      </c>
      <c r="D225" s="39" t="n">
        <v>10000</v>
      </c>
      <c r="E225" s="39" t="n">
        <v>38347.35</v>
      </c>
      <c r="F225" s="40" t="n">
        <f aca="false">E225/D225*100</f>
        <v>383.4735</v>
      </c>
      <c r="G225" s="9"/>
      <c r="H225" s="1"/>
    </row>
    <row r="226" customFormat="false" ht="51" hidden="false" customHeight="false" outlineLevel="0" collapsed="false">
      <c r="A226" s="36" t="s">
        <v>305</v>
      </c>
      <c r="B226" s="37" t="s">
        <v>324</v>
      </c>
      <c r="C226" s="38" t="s">
        <v>306</v>
      </c>
      <c r="D226" s="39" t="n">
        <v>10000</v>
      </c>
      <c r="E226" s="39" t="n">
        <v>38347.35</v>
      </c>
      <c r="F226" s="40" t="n">
        <f aca="false">E226/D226*100</f>
        <v>383.4735</v>
      </c>
      <c r="G226" s="9"/>
      <c r="H226" s="1"/>
    </row>
    <row r="227" customFormat="false" ht="89.25" hidden="false" customHeight="false" outlineLevel="0" collapsed="false">
      <c r="A227" s="36" t="s">
        <v>307</v>
      </c>
      <c r="B227" s="37" t="s">
        <v>324</v>
      </c>
      <c r="C227" s="38" t="s">
        <v>308</v>
      </c>
      <c r="D227" s="39" t="n">
        <v>10000</v>
      </c>
      <c r="E227" s="39" t="n">
        <v>38347.35</v>
      </c>
      <c r="F227" s="40" t="n">
        <f aca="false">E227/D227*100</f>
        <v>383.4735</v>
      </c>
      <c r="G227" s="9"/>
      <c r="H227" s="1"/>
    </row>
    <row r="228" customFormat="false" ht="25.5" hidden="false" customHeight="false" outlineLevel="0" collapsed="false">
      <c r="A228" s="29" t="s">
        <v>325</v>
      </c>
      <c r="B228" s="30" t="s">
        <v>326</v>
      </c>
      <c r="C228" s="31"/>
      <c r="D228" s="32" t="n">
        <f aca="false">D235+D229+D232</f>
        <v>541161953.53</v>
      </c>
      <c r="E228" s="32" t="n">
        <f aca="false">E235+E229+E232</f>
        <v>486053920.19</v>
      </c>
      <c r="F228" s="33" t="n">
        <f aca="false">E228/D228*100</f>
        <v>89.816720672891</v>
      </c>
      <c r="G228" s="9"/>
      <c r="H228" s="1"/>
    </row>
    <row r="229" customFormat="false" ht="12.75" hidden="false" customHeight="false" outlineLevel="0" collapsed="false">
      <c r="A229" s="36" t="s">
        <v>327</v>
      </c>
      <c r="B229" s="37" t="s">
        <v>326</v>
      </c>
      <c r="C229" s="38" t="s">
        <v>328</v>
      </c>
      <c r="D229" s="39"/>
      <c r="E229" s="39" t="n">
        <v>2426.2</v>
      </c>
      <c r="F229" s="40"/>
      <c r="G229" s="9"/>
      <c r="H229" s="1"/>
    </row>
    <row r="230" customFormat="false" ht="12.75" hidden="false" customHeight="false" outlineLevel="0" collapsed="false">
      <c r="A230" s="36" t="s">
        <v>329</v>
      </c>
      <c r="B230" s="37" t="s">
        <v>326</v>
      </c>
      <c r="C230" s="38" t="s">
        <v>330</v>
      </c>
      <c r="D230" s="39"/>
      <c r="E230" s="39" t="n">
        <v>2426.2</v>
      </c>
      <c r="F230" s="40"/>
      <c r="G230" s="9"/>
      <c r="H230" s="1"/>
    </row>
    <row r="231" customFormat="false" ht="25.5" hidden="false" customHeight="false" outlineLevel="0" collapsed="false">
      <c r="A231" s="36" t="s">
        <v>331</v>
      </c>
      <c r="B231" s="37" t="s">
        <v>326</v>
      </c>
      <c r="C231" s="38" t="s">
        <v>332</v>
      </c>
      <c r="D231" s="39"/>
      <c r="E231" s="39" t="n">
        <v>2426.2</v>
      </c>
      <c r="F231" s="40"/>
      <c r="G231" s="9"/>
      <c r="H231" s="1"/>
    </row>
    <row r="232" customFormat="false" ht="25.5" hidden="false" customHeight="false" outlineLevel="0" collapsed="false">
      <c r="A232" s="36" t="s">
        <v>333</v>
      </c>
      <c r="B232" s="37" t="s">
        <v>326</v>
      </c>
      <c r="C232" s="38" t="s">
        <v>334</v>
      </c>
      <c r="D232" s="39"/>
      <c r="E232" s="39" t="n">
        <v>17553</v>
      </c>
      <c r="F232" s="40"/>
      <c r="G232" s="9"/>
      <c r="H232" s="1"/>
    </row>
    <row r="233" customFormat="false" ht="51" hidden="false" customHeight="false" outlineLevel="0" collapsed="false">
      <c r="A233" s="36" t="s">
        <v>335</v>
      </c>
      <c r="B233" s="37" t="s">
        <v>326</v>
      </c>
      <c r="C233" s="38" t="s">
        <v>336</v>
      </c>
      <c r="D233" s="39"/>
      <c r="E233" s="39" t="n">
        <v>17553</v>
      </c>
      <c r="F233" s="40"/>
      <c r="G233" s="9"/>
      <c r="H233" s="1"/>
    </row>
    <row r="234" customFormat="false" ht="63.75" hidden="false" customHeight="false" outlineLevel="0" collapsed="false">
      <c r="A234" s="36" t="s">
        <v>337</v>
      </c>
      <c r="B234" s="37" t="s">
        <v>326</v>
      </c>
      <c r="C234" s="38" t="s">
        <v>338</v>
      </c>
      <c r="D234" s="39"/>
      <c r="E234" s="39" t="n">
        <v>17553</v>
      </c>
      <c r="F234" s="40"/>
      <c r="G234" s="9"/>
      <c r="H234" s="1"/>
    </row>
    <row r="235" customFormat="false" ht="12.75" hidden="false" customHeight="false" outlineLevel="0" collapsed="false">
      <c r="A235" s="36" t="s">
        <v>339</v>
      </c>
      <c r="B235" s="37" t="s">
        <v>326</v>
      </c>
      <c r="C235" s="38" t="s">
        <v>340</v>
      </c>
      <c r="D235" s="39" t="n">
        <v>541161953.53</v>
      </c>
      <c r="E235" s="39" t="n">
        <v>486033940.99</v>
      </c>
      <c r="F235" s="40" t="n">
        <f aca="false">E235/D235*100</f>
        <v>89.8130287651599</v>
      </c>
      <c r="G235" s="9"/>
      <c r="H235" s="1"/>
    </row>
    <row r="236" customFormat="false" ht="38.25" hidden="false" customHeight="false" outlineLevel="0" collapsed="false">
      <c r="A236" s="36" t="s">
        <v>341</v>
      </c>
      <c r="B236" s="37" t="s">
        <v>326</v>
      </c>
      <c r="C236" s="38" t="s">
        <v>342</v>
      </c>
      <c r="D236" s="39" t="n">
        <v>540761953.53</v>
      </c>
      <c r="E236" s="39" t="n">
        <v>485611430.19</v>
      </c>
      <c r="F236" s="40" t="n">
        <f aca="false">E236/D236*100</f>
        <v>89.8013307001377</v>
      </c>
      <c r="G236" s="9"/>
      <c r="H236" s="1"/>
    </row>
    <row r="237" customFormat="false" ht="25.5" hidden="false" customHeight="false" outlineLevel="0" collapsed="false">
      <c r="A237" s="36" t="s">
        <v>343</v>
      </c>
      <c r="B237" s="37" t="s">
        <v>326</v>
      </c>
      <c r="C237" s="38" t="s">
        <v>344</v>
      </c>
      <c r="D237" s="39" t="n">
        <v>95897000</v>
      </c>
      <c r="E237" s="39" t="n">
        <v>95897000</v>
      </c>
      <c r="F237" s="40" t="n">
        <f aca="false">E237/D237*100</f>
        <v>100</v>
      </c>
      <c r="G237" s="9"/>
      <c r="H237" s="1"/>
    </row>
    <row r="238" customFormat="false" ht="12.75" hidden="false" customHeight="false" outlineLevel="0" collapsed="false">
      <c r="A238" s="36" t="s">
        <v>345</v>
      </c>
      <c r="B238" s="37" t="s">
        <v>326</v>
      </c>
      <c r="C238" s="38" t="s">
        <v>346</v>
      </c>
      <c r="D238" s="39" t="n">
        <v>86381000</v>
      </c>
      <c r="E238" s="39" t="n">
        <v>86381000</v>
      </c>
      <c r="F238" s="40" t="n">
        <f aca="false">E238/D238*100</f>
        <v>100</v>
      </c>
      <c r="G238" s="9"/>
      <c r="H238" s="1"/>
    </row>
    <row r="239" customFormat="false" ht="25.5" hidden="false" customHeight="false" outlineLevel="0" collapsed="false">
      <c r="A239" s="36" t="s">
        <v>347</v>
      </c>
      <c r="B239" s="37" t="s">
        <v>326</v>
      </c>
      <c r="C239" s="38" t="s">
        <v>348</v>
      </c>
      <c r="D239" s="39" t="n">
        <v>86381000</v>
      </c>
      <c r="E239" s="39" t="n">
        <v>86381000</v>
      </c>
      <c r="F239" s="40" t="n">
        <f aca="false">E239/D239*100</f>
        <v>100</v>
      </c>
      <c r="G239" s="9"/>
      <c r="H239" s="1"/>
    </row>
    <row r="240" customFormat="false" ht="25.5" hidden="false" customHeight="false" outlineLevel="0" collapsed="false">
      <c r="A240" s="36" t="s">
        <v>349</v>
      </c>
      <c r="B240" s="37" t="s">
        <v>326</v>
      </c>
      <c r="C240" s="38" t="s">
        <v>350</v>
      </c>
      <c r="D240" s="39" t="n">
        <v>9516000</v>
      </c>
      <c r="E240" s="39" t="n">
        <v>9516000</v>
      </c>
      <c r="F240" s="40" t="n">
        <f aca="false">E240/D240*100</f>
        <v>100</v>
      </c>
      <c r="G240" s="9"/>
      <c r="H240" s="1"/>
    </row>
    <row r="241" customFormat="false" ht="25.5" hidden="false" customHeight="false" outlineLevel="0" collapsed="false">
      <c r="A241" s="36" t="s">
        <v>351</v>
      </c>
      <c r="B241" s="37" t="s">
        <v>326</v>
      </c>
      <c r="C241" s="38" t="s">
        <v>352</v>
      </c>
      <c r="D241" s="39" t="n">
        <v>9516000</v>
      </c>
      <c r="E241" s="39" t="n">
        <v>9516000</v>
      </c>
      <c r="F241" s="40" t="n">
        <f aca="false">E241/D241*100</f>
        <v>100</v>
      </c>
      <c r="G241" s="9"/>
      <c r="H241" s="1"/>
    </row>
    <row r="242" customFormat="false" ht="25.5" hidden="false" customHeight="false" outlineLevel="0" collapsed="false">
      <c r="A242" s="36" t="s">
        <v>353</v>
      </c>
      <c r="B242" s="37" t="s">
        <v>326</v>
      </c>
      <c r="C242" s="38" t="s">
        <v>354</v>
      </c>
      <c r="D242" s="39" t="n">
        <v>202813261.54</v>
      </c>
      <c r="E242" s="39" t="n">
        <v>164746378.89</v>
      </c>
      <c r="F242" s="40" t="n">
        <f aca="false">E242/D242*100</f>
        <v>81.2305751798719</v>
      </c>
      <c r="G242" s="9"/>
      <c r="H242" s="1"/>
    </row>
    <row r="243" customFormat="false" ht="38.25" hidden="false" customHeight="false" outlineLevel="0" collapsed="false">
      <c r="A243" s="36" t="s">
        <v>355</v>
      </c>
      <c r="B243" s="37" t="s">
        <v>326</v>
      </c>
      <c r="C243" s="38" t="s">
        <v>356</v>
      </c>
      <c r="D243" s="39" t="n">
        <v>855000</v>
      </c>
      <c r="E243" s="39" t="n">
        <v>855000</v>
      </c>
      <c r="F243" s="40" t="n">
        <f aca="false">E243/D243*100</f>
        <v>100</v>
      </c>
      <c r="G243" s="9"/>
      <c r="H243" s="1"/>
    </row>
    <row r="244" customFormat="false" ht="51" hidden="false" customHeight="false" outlineLevel="0" collapsed="false">
      <c r="A244" s="36" t="s">
        <v>357</v>
      </c>
      <c r="B244" s="37" t="s">
        <v>326</v>
      </c>
      <c r="C244" s="38" t="s">
        <v>358</v>
      </c>
      <c r="D244" s="39" t="n">
        <v>855000</v>
      </c>
      <c r="E244" s="39" t="n">
        <v>855000</v>
      </c>
      <c r="F244" s="40" t="n">
        <f aca="false">E244/D244*100</f>
        <v>100</v>
      </c>
      <c r="G244" s="9"/>
      <c r="H244" s="1"/>
    </row>
    <row r="245" customFormat="false" ht="25.5" hidden="false" customHeight="false" outlineLevel="0" collapsed="false">
      <c r="A245" s="36" t="s">
        <v>359</v>
      </c>
      <c r="B245" s="37" t="s">
        <v>326</v>
      </c>
      <c r="C245" s="38" t="s">
        <v>360</v>
      </c>
      <c r="D245" s="39" t="n">
        <v>4227970</v>
      </c>
      <c r="E245" s="39" t="n">
        <v>4223970</v>
      </c>
      <c r="F245" s="40" t="n">
        <f aca="false">E245/D245*100</f>
        <v>99.9053919493279</v>
      </c>
      <c r="G245" s="9"/>
      <c r="H245" s="1"/>
    </row>
    <row r="246" customFormat="false" ht="25.5" hidden="false" customHeight="false" outlineLevel="0" collapsed="false">
      <c r="A246" s="36" t="s">
        <v>361</v>
      </c>
      <c r="B246" s="37" t="s">
        <v>326</v>
      </c>
      <c r="C246" s="38" t="s">
        <v>362</v>
      </c>
      <c r="D246" s="39" t="n">
        <v>4227970</v>
      </c>
      <c r="E246" s="39" t="n">
        <v>4223970</v>
      </c>
      <c r="F246" s="40" t="n">
        <f aca="false">E246/D246*100</f>
        <v>99.9053919493279</v>
      </c>
      <c r="G246" s="9"/>
      <c r="H246" s="1"/>
    </row>
    <row r="247" customFormat="false" ht="38.25" hidden="false" customHeight="false" outlineLevel="0" collapsed="false">
      <c r="A247" s="36" t="s">
        <v>363</v>
      </c>
      <c r="B247" s="37" t="s">
        <v>326</v>
      </c>
      <c r="C247" s="38" t="s">
        <v>364</v>
      </c>
      <c r="D247" s="39" t="n">
        <v>66054472.9</v>
      </c>
      <c r="E247" s="39" t="n">
        <v>40557948.25</v>
      </c>
      <c r="F247" s="40" t="n">
        <f aca="false">E247/D247*100</f>
        <v>61.4007598113768</v>
      </c>
      <c r="G247" s="9"/>
      <c r="H247" s="1"/>
    </row>
    <row r="248" customFormat="false" ht="38.25" hidden="false" customHeight="false" outlineLevel="0" collapsed="false">
      <c r="A248" s="36" t="s">
        <v>365</v>
      </c>
      <c r="B248" s="37" t="s">
        <v>326</v>
      </c>
      <c r="C248" s="38" t="s">
        <v>366</v>
      </c>
      <c r="D248" s="39" t="n">
        <v>66054472.9</v>
      </c>
      <c r="E248" s="39" t="n">
        <v>40557948.25</v>
      </c>
      <c r="F248" s="40" t="n">
        <f aca="false">E248/D248*100</f>
        <v>61.4007598113768</v>
      </c>
      <c r="G248" s="9"/>
      <c r="H248" s="1"/>
    </row>
    <row r="249" customFormat="false" ht="38.25" hidden="false" customHeight="false" outlineLevel="0" collapsed="false">
      <c r="A249" s="36" t="s">
        <v>367</v>
      </c>
      <c r="B249" s="37" t="s">
        <v>326</v>
      </c>
      <c r="C249" s="38" t="s">
        <v>368</v>
      </c>
      <c r="D249" s="39" t="n">
        <v>2097000</v>
      </c>
      <c r="E249" s="39" t="n">
        <v>1050000</v>
      </c>
      <c r="F249" s="40" t="n">
        <f aca="false">E249/D249*100</f>
        <v>50.071530758226</v>
      </c>
      <c r="G249" s="9"/>
      <c r="H249" s="1"/>
    </row>
    <row r="250" customFormat="false" ht="51" hidden="false" customHeight="false" outlineLevel="0" collapsed="false">
      <c r="A250" s="36" t="s">
        <v>369</v>
      </c>
      <c r="B250" s="37" t="s">
        <v>326</v>
      </c>
      <c r="C250" s="38" t="s">
        <v>370</v>
      </c>
      <c r="D250" s="39" t="n">
        <v>2097000</v>
      </c>
      <c r="E250" s="39" t="n">
        <v>1050000</v>
      </c>
      <c r="F250" s="40" t="n">
        <f aca="false">E250/D250*100</f>
        <v>50.071530758226</v>
      </c>
      <c r="G250" s="9"/>
      <c r="H250" s="1"/>
    </row>
    <row r="251" customFormat="false" ht="102" hidden="false" customHeight="false" outlineLevel="0" collapsed="false">
      <c r="A251" s="36" t="s">
        <v>371</v>
      </c>
      <c r="B251" s="37" t="s">
        <v>326</v>
      </c>
      <c r="C251" s="38" t="s">
        <v>372</v>
      </c>
      <c r="D251" s="39" t="n">
        <v>21974954</v>
      </c>
      <c r="E251" s="39" t="n">
        <v>21974954</v>
      </c>
      <c r="F251" s="40" t="n">
        <f aca="false">E251/D251*100</f>
        <v>100</v>
      </c>
      <c r="G251" s="9"/>
      <c r="H251" s="1"/>
    </row>
    <row r="252" customFormat="false" ht="102" hidden="false" customHeight="false" outlineLevel="0" collapsed="false">
      <c r="A252" s="36" t="s">
        <v>373</v>
      </c>
      <c r="B252" s="37" t="s">
        <v>326</v>
      </c>
      <c r="C252" s="38" t="s">
        <v>374</v>
      </c>
      <c r="D252" s="39" t="n">
        <v>21974954</v>
      </c>
      <c r="E252" s="39" t="n">
        <v>21974954</v>
      </c>
      <c r="F252" s="40" t="n">
        <f aca="false">E252/D252*100</f>
        <v>100</v>
      </c>
      <c r="G252" s="9"/>
      <c r="H252" s="1"/>
    </row>
    <row r="253" customFormat="false" ht="63.75" hidden="false" customHeight="false" outlineLevel="0" collapsed="false">
      <c r="A253" s="36" t="s">
        <v>375</v>
      </c>
      <c r="B253" s="37" t="s">
        <v>326</v>
      </c>
      <c r="C253" s="38" t="s">
        <v>376</v>
      </c>
      <c r="D253" s="39" t="n">
        <v>21974954</v>
      </c>
      <c r="E253" s="39" t="n">
        <v>21974954</v>
      </c>
      <c r="F253" s="40" t="n">
        <f aca="false">E253/D253*100</f>
        <v>100</v>
      </c>
      <c r="G253" s="9"/>
      <c r="H253" s="1"/>
    </row>
    <row r="254" customFormat="false" ht="63.75" hidden="false" customHeight="false" outlineLevel="0" collapsed="false">
      <c r="A254" s="36" t="s">
        <v>377</v>
      </c>
      <c r="B254" s="37" t="s">
        <v>326</v>
      </c>
      <c r="C254" s="38" t="s">
        <v>378</v>
      </c>
      <c r="D254" s="39" t="n">
        <v>67341284.64</v>
      </c>
      <c r="E254" s="39" t="n">
        <v>65889332.64</v>
      </c>
      <c r="F254" s="40" t="n">
        <f aca="false">E254/D254*100</f>
        <v>97.8438902557889</v>
      </c>
      <c r="G254" s="9"/>
      <c r="H254" s="1"/>
    </row>
    <row r="255" customFormat="false" ht="63.75" hidden="false" customHeight="false" outlineLevel="0" collapsed="false">
      <c r="A255" s="36" t="s">
        <v>379</v>
      </c>
      <c r="B255" s="37" t="s">
        <v>326</v>
      </c>
      <c r="C255" s="38" t="s">
        <v>380</v>
      </c>
      <c r="D255" s="39" t="n">
        <v>67341284.64</v>
      </c>
      <c r="E255" s="39" t="n">
        <v>65889332.64</v>
      </c>
      <c r="F255" s="40" t="n">
        <f aca="false">E255/D255*100</f>
        <v>97.8438902557889</v>
      </c>
      <c r="G255" s="9"/>
      <c r="H255" s="1"/>
    </row>
    <row r="256" customFormat="false" ht="38.25" hidden="false" customHeight="false" outlineLevel="0" collapsed="false">
      <c r="A256" s="36" t="s">
        <v>381</v>
      </c>
      <c r="B256" s="37" t="s">
        <v>326</v>
      </c>
      <c r="C256" s="38" t="s">
        <v>382</v>
      </c>
      <c r="D256" s="39" t="n">
        <v>67341284.64</v>
      </c>
      <c r="E256" s="39" t="n">
        <v>65889332.64</v>
      </c>
      <c r="F256" s="40" t="n">
        <f aca="false">E256/D256*100</f>
        <v>97.8438902557889</v>
      </c>
      <c r="G256" s="9"/>
      <c r="H256" s="1"/>
    </row>
    <row r="257" customFormat="false" ht="38.25" hidden="false" customHeight="false" outlineLevel="0" collapsed="false">
      <c r="A257" s="36" t="s">
        <v>383</v>
      </c>
      <c r="B257" s="37" t="s">
        <v>326</v>
      </c>
      <c r="C257" s="38" t="s">
        <v>384</v>
      </c>
      <c r="D257" s="39" t="n">
        <v>800000</v>
      </c>
      <c r="E257" s="39" t="n">
        <v>800000</v>
      </c>
      <c r="F257" s="40" t="n">
        <f aca="false">E257/D257*100</f>
        <v>100</v>
      </c>
      <c r="G257" s="9"/>
      <c r="H257" s="1"/>
    </row>
    <row r="258" customFormat="false" ht="51" hidden="false" customHeight="false" outlineLevel="0" collapsed="false">
      <c r="A258" s="36" t="s">
        <v>385</v>
      </c>
      <c r="B258" s="37" t="s">
        <v>326</v>
      </c>
      <c r="C258" s="38" t="s">
        <v>386</v>
      </c>
      <c r="D258" s="39" t="n">
        <v>800000</v>
      </c>
      <c r="E258" s="39" t="n">
        <v>800000</v>
      </c>
      <c r="F258" s="40" t="n">
        <f aca="false">E258/D258*100</f>
        <v>100</v>
      </c>
      <c r="G258" s="9"/>
      <c r="H258" s="1"/>
    </row>
    <row r="259" customFormat="false" ht="76.5" hidden="false" customHeight="false" outlineLevel="0" collapsed="false">
      <c r="A259" s="36" t="s">
        <v>387</v>
      </c>
      <c r="B259" s="37" t="s">
        <v>326</v>
      </c>
      <c r="C259" s="38" t="s">
        <v>388</v>
      </c>
      <c r="D259" s="39" t="n">
        <v>22258000</v>
      </c>
      <c r="E259" s="39" t="n">
        <v>16597683</v>
      </c>
      <c r="F259" s="40" t="n">
        <f aca="false">E259/D259*100</f>
        <v>74.5695165783089</v>
      </c>
      <c r="G259" s="9"/>
      <c r="H259" s="1"/>
    </row>
    <row r="260" customFormat="false" ht="76.5" hidden="false" customHeight="false" outlineLevel="0" collapsed="false">
      <c r="A260" s="36" t="s">
        <v>389</v>
      </c>
      <c r="B260" s="37" t="s">
        <v>326</v>
      </c>
      <c r="C260" s="38" t="s">
        <v>390</v>
      </c>
      <c r="D260" s="39" t="n">
        <v>22258000</v>
      </c>
      <c r="E260" s="39" t="n">
        <v>16597683</v>
      </c>
      <c r="F260" s="40" t="n">
        <f aca="false">E260/D260*100</f>
        <v>74.5695165783089</v>
      </c>
      <c r="G260" s="9"/>
      <c r="H260" s="1"/>
    </row>
    <row r="261" customFormat="false" ht="12.75" hidden="false" customHeight="false" outlineLevel="0" collapsed="false">
      <c r="A261" s="36" t="s">
        <v>391</v>
      </c>
      <c r="B261" s="37" t="s">
        <v>326</v>
      </c>
      <c r="C261" s="38" t="s">
        <v>392</v>
      </c>
      <c r="D261" s="39" t="n">
        <v>17204580</v>
      </c>
      <c r="E261" s="39" t="n">
        <v>12797491</v>
      </c>
      <c r="F261" s="40" t="n">
        <f aca="false">E261/D261*100</f>
        <v>74.3842104834875</v>
      </c>
      <c r="G261" s="9"/>
      <c r="H261" s="1"/>
    </row>
    <row r="262" customFormat="false" ht="12.75" hidden="false" customHeight="false" outlineLevel="0" collapsed="false">
      <c r="A262" s="36" t="s">
        <v>393</v>
      </c>
      <c r="B262" s="37" t="s">
        <v>326</v>
      </c>
      <c r="C262" s="38" t="s">
        <v>394</v>
      </c>
      <c r="D262" s="39" t="n">
        <v>17204580</v>
      </c>
      <c r="E262" s="39" t="n">
        <v>12797491</v>
      </c>
      <c r="F262" s="40" t="n">
        <f aca="false">E262/D262*100</f>
        <v>74.3842104834875</v>
      </c>
      <c r="G262" s="9"/>
      <c r="H262" s="1"/>
    </row>
    <row r="263" customFormat="false" ht="25.5" hidden="false" customHeight="false" outlineLevel="0" collapsed="false">
      <c r="A263" s="36" t="s">
        <v>395</v>
      </c>
      <c r="B263" s="37" t="s">
        <v>326</v>
      </c>
      <c r="C263" s="38" t="s">
        <v>396</v>
      </c>
      <c r="D263" s="39" t="n">
        <v>238026191.99</v>
      </c>
      <c r="E263" s="39" t="n">
        <v>220942551.3</v>
      </c>
      <c r="F263" s="40" t="n">
        <f aca="false">E263/D263*100</f>
        <v>92.8227895648065</v>
      </c>
      <c r="G263" s="9"/>
      <c r="H263" s="1"/>
    </row>
    <row r="264" customFormat="false" ht="25.5" hidden="false" customHeight="false" outlineLevel="0" collapsed="false">
      <c r="A264" s="36" t="s">
        <v>397</v>
      </c>
      <c r="B264" s="37" t="s">
        <v>326</v>
      </c>
      <c r="C264" s="38" t="s">
        <v>398</v>
      </c>
      <c r="D264" s="39" t="n">
        <v>1377900</v>
      </c>
      <c r="E264" s="39" t="n">
        <v>1377900</v>
      </c>
      <c r="F264" s="40" t="n">
        <f aca="false">E264/D264*100</f>
        <v>100</v>
      </c>
      <c r="G264" s="9"/>
      <c r="H264" s="1"/>
    </row>
    <row r="265" customFormat="false" ht="26.25" hidden="false" customHeight="true" outlineLevel="0" collapsed="false">
      <c r="A265" s="36" t="s">
        <v>399</v>
      </c>
      <c r="B265" s="37" t="s">
        <v>326</v>
      </c>
      <c r="C265" s="38" t="s">
        <v>400</v>
      </c>
      <c r="D265" s="39" t="n">
        <v>1377900</v>
      </c>
      <c r="E265" s="39" t="n">
        <v>1377900</v>
      </c>
      <c r="F265" s="40" t="n">
        <f aca="false">E265/D265*100</f>
        <v>100</v>
      </c>
      <c r="G265" s="9"/>
      <c r="H265" s="1"/>
    </row>
    <row r="266" customFormat="false" ht="38.25" hidden="false" customHeight="false" outlineLevel="0" collapsed="false">
      <c r="A266" s="36" t="s">
        <v>401</v>
      </c>
      <c r="B266" s="37" t="s">
        <v>326</v>
      </c>
      <c r="C266" s="38" t="s">
        <v>402</v>
      </c>
      <c r="D266" s="39" t="n">
        <v>1159100</v>
      </c>
      <c r="E266" s="39" t="n">
        <v>926600</v>
      </c>
      <c r="F266" s="40" t="n">
        <f aca="false">E266/D266*100</f>
        <v>79.9413337934604</v>
      </c>
      <c r="G266" s="9"/>
      <c r="H266" s="1"/>
    </row>
    <row r="267" customFormat="false" ht="38.25" hidden="false" customHeight="false" outlineLevel="0" collapsed="false">
      <c r="A267" s="36" t="s">
        <v>403</v>
      </c>
      <c r="B267" s="37" t="s">
        <v>326</v>
      </c>
      <c r="C267" s="38" t="s">
        <v>404</v>
      </c>
      <c r="D267" s="39" t="n">
        <v>1159100</v>
      </c>
      <c r="E267" s="39" t="n">
        <v>926600</v>
      </c>
      <c r="F267" s="40" t="n">
        <f aca="false">E267/D267*100</f>
        <v>79.9413337934604</v>
      </c>
      <c r="G267" s="9"/>
      <c r="H267" s="1"/>
    </row>
    <row r="268" customFormat="false" ht="38.25" hidden="false" customHeight="false" outlineLevel="0" collapsed="false">
      <c r="A268" s="36" t="s">
        <v>405</v>
      </c>
      <c r="B268" s="37" t="s">
        <v>326</v>
      </c>
      <c r="C268" s="38" t="s">
        <v>406</v>
      </c>
      <c r="D268" s="39" t="n">
        <v>283431.99</v>
      </c>
      <c r="E268" s="39" t="n">
        <v>283431.99</v>
      </c>
      <c r="F268" s="40" t="n">
        <f aca="false">E268/D268*100</f>
        <v>100</v>
      </c>
      <c r="G268" s="9"/>
      <c r="H268" s="1"/>
    </row>
    <row r="269" customFormat="false" ht="38.25" hidden="false" customHeight="false" outlineLevel="0" collapsed="false">
      <c r="A269" s="36" t="s">
        <v>407</v>
      </c>
      <c r="B269" s="37" t="s">
        <v>326</v>
      </c>
      <c r="C269" s="38" t="s">
        <v>408</v>
      </c>
      <c r="D269" s="39" t="n">
        <v>283431.99</v>
      </c>
      <c r="E269" s="39" t="n">
        <v>283431.99</v>
      </c>
      <c r="F269" s="40" t="n">
        <f aca="false">E269/D269*100</f>
        <v>100</v>
      </c>
      <c r="G269" s="9"/>
      <c r="H269" s="1"/>
    </row>
    <row r="270" customFormat="false" ht="38.25" hidden="false" customHeight="false" outlineLevel="0" collapsed="false">
      <c r="A270" s="36" t="s">
        <v>409</v>
      </c>
      <c r="B270" s="37" t="s">
        <v>326</v>
      </c>
      <c r="C270" s="38" t="s">
        <v>410</v>
      </c>
      <c r="D270" s="39" t="n">
        <v>2559000</v>
      </c>
      <c r="E270" s="39" t="n">
        <v>2559000</v>
      </c>
      <c r="F270" s="40" t="n">
        <f aca="false">E270/D270*100</f>
        <v>100</v>
      </c>
      <c r="G270" s="9"/>
      <c r="H270" s="1"/>
    </row>
    <row r="271" customFormat="false" ht="38.25" hidden="false" customHeight="false" outlineLevel="0" collapsed="false">
      <c r="A271" s="36" t="s">
        <v>411</v>
      </c>
      <c r="B271" s="37" t="s">
        <v>326</v>
      </c>
      <c r="C271" s="38" t="s">
        <v>412</v>
      </c>
      <c r="D271" s="39" t="n">
        <v>2559000</v>
      </c>
      <c r="E271" s="39" t="n">
        <v>2559000</v>
      </c>
      <c r="F271" s="40" t="n">
        <f aca="false">E271/D271*100</f>
        <v>100</v>
      </c>
      <c r="G271" s="9"/>
      <c r="H271" s="1"/>
    </row>
    <row r="272" customFormat="false" ht="28.5" hidden="false" customHeight="true" outlineLevel="0" collapsed="false">
      <c r="A272" s="36" t="s">
        <v>413</v>
      </c>
      <c r="B272" s="37" t="s">
        <v>326</v>
      </c>
      <c r="C272" s="38" t="s">
        <v>414</v>
      </c>
      <c r="D272" s="39" t="n">
        <v>54739765</v>
      </c>
      <c r="E272" s="39" t="n">
        <v>54271724.31</v>
      </c>
      <c r="F272" s="40" t="n">
        <f aca="false">E272/D272*100</f>
        <v>99.1449713202094</v>
      </c>
      <c r="G272" s="9"/>
      <c r="H272" s="1"/>
    </row>
    <row r="273" customFormat="false" ht="38.25" hidden="false" customHeight="false" outlineLevel="0" collapsed="false">
      <c r="A273" s="36" t="s">
        <v>415</v>
      </c>
      <c r="B273" s="37" t="s">
        <v>326</v>
      </c>
      <c r="C273" s="38" t="s">
        <v>416</v>
      </c>
      <c r="D273" s="39" t="n">
        <v>54739765</v>
      </c>
      <c r="E273" s="39" t="n">
        <v>54271724.31</v>
      </c>
      <c r="F273" s="40" t="n">
        <f aca="false">E273/D273*100</f>
        <v>99.1449713202094</v>
      </c>
      <c r="G273" s="9"/>
      <c r="H273" s="1"/>
    </row>
    <row r="274" customFormat="false" ht="52.5" hidden="false" customHeight="true" outlineLevel="0" collapsed="false">
      <c r="A274" s="36" t="s">
        <v>417</v>
      </c>
      <c r="B274" s="37" t="s">
        <v>326</v>
      </c>
      <c r="C274" s="38" t="s">
        <v>418</v>
      </c>
      <c r="D274" s="39" t="n">
        <v>3999995</v>
      </c>
      <c r="E274" s="39" t="n">
        <v>3999995</v>
      </c>
      <c r="F274" s="40" t="n">
        <f aca="false">E274/D274*100</f>
        <v>100</v>
      </c>
      <c r="G274" s="9"/>
      <c r="H274" s="1"/>
    </row>
    <row r="275" customFormat="false" ht="54" hidden="false" customHeight="true" outlineLevel="0" collapsed="false">
      <c r="A275" s="36" t="s">
        <v>419</v>
      </c>
      <c r="B275" s="37" t="s">
        <v>326</v>
      </c>
      <c r="C275" s="38" t="s">
        <v>420</v>
      </c>
      <c r="D275" s="39" t="n">
        <v>3999995</v>
      </c>
      <c r="E275" s="39" t="n">
        <v>3999995</v>
      </c>
      <c r="F275" s="40" t="n">
        <f aca="false">E275/D275*100</f>
        <v>100</v>
      </c>
      <c r="G275" s="9"/>
      <c r="H275" s="1"/>
    </row>
    <row r="276" customFormat="false" ht="12.75" hidden="false" customHeight="false" outlineLevel="0" collapsed="false">
      <c r="A276" s="36" t="s">
        <v>421</v>
      </c>
      <c r="B276" s="37" t="s">
        <v>326</v>
      </c>
      <c r="C276" s="38" t="s">
        <v>422</v>
      </c>
      <c r="D276" s="39" t="n">
        <v>173907000</v>
      </c>
      <c r="E276" s="39" t="n">
        <v>157523900</v>
      </c>
      <c r="F276" s="40" t="n">
        <f aca="false">E276/D276*100</f>
        <v>90.5793901338072</v>
      </c>
      <c r="G276" s="9"/>
      <c r="H276" s="1"/>
    </row>
    <row r="277" customFormat="false" ht="12.75" hidden="false" customHeight="false" outlineLevel="0" collapsed="false">
      <c r="A277" s="36" t="s">
        <v>423</v>
      </c>
      <c r="B277" s="37" t="s">
        <v>326</v>
      </c>
      <c r="C277" s="38" t="s">
        <v>424</v>
      </c>
      <c r="D277" s="39" t="n">
        <v>173907000</v>
      </c>
      <c r="E277" s="39" t="n">
        <v>157523900</v>
      </c>
      <c r="F277" s="40" t="n">
        <f aca="false">E277/D277*100</f>
        <v>90.5793901338072</v>
      </c>
      <c r="G277" s="9"/>
      <c r="H277" s="1"/>
    </row>
    <row r="278" customFormat="false" ht="12.75" hidden="false" customHeight="false" outlineLevel="0" collapsed="false">
      <c r="A278" s="36" t="s">
        <v>425</v>
      </c>
      <c r="B278" s="37" t="s">
        <v>326</v>
      </c>
      <c r="C278" s="38" t="s">
        <v>426</v>
      </c>
      <c r="D278" s="39" t="n">
        <v>4025500</v>
      </c>
      <c r="E278" s="39" t="n">
        <v>4025500</v>
      </c>
      <c r="F278" s="40" t="n">
        <f aca="false">E278/D278*100</f>
        <v>100</v>
      </c>
      <c r="G278" s="9"/>
      <c r="H278" s="1"/>
    </row>
    <row r="279" customFormat="false" ht="51" hidden="false" customHeight="false" outlineLevel="0" collapsed="false">
      <c r="A279" s="36" t="s">
        <v>427</v>
      </c>
      <c r="B279" s="37" t="s">
        <v>326</v>
      </c>
      <c r="C279" s="38" t="s">
        <v>428</v>
      </c>
      <c r="D279" s="39" t="n">
        <v>3800000</v>
      </c>
      <c r="E279" s="39" t="n">
        <v>3800000</v>
      </c>
      <c r="F279" s="40" t="n">
        <f aca="false">E279/D279*100</f>
        <v>100</v>
      </c>
      <c r="G279" s="9"/>
      <c r="H279" s="1"/>
    </row>
    <row r="280" customFormat="false" ht="63.75" hidden="false" customHeight="false" outlineLevel="0" collapsed="false">
      <c r="A280" s="36" t="s">
        <v>429</v>
      </c>
      <c r="B280" s="37" t="s">
        <v>326</v>
      </c>
      <c r="C280" s="38" t="s">
        <v>430</v>
      </c>
      <c r="D280" s="39" t="n">
        <v>3800000</v>
      </c>
      <c r="E280" s="39" t="n">
        <v>3800000</v>
      </c>
      <c r="F280" s="40" t="n">
        <f aca="false">E280/D280*100</f>
        <v>100</v>
      </c>
      <c r="G280" s="9"/>
      <c r="H280" s="1"/>
    </row>
    <row r="281" customFormat="false" ht="51" hidden="false" customHeight="false" outlineLevel="0" collapsed="false">
      <c r="A281" s="36" t="s">
        <v>431</v>
      </c>
      <c r="B281" s="37" t="s">
        <v>326</v>
      </c>
      <c r="C281" s="38" t="s">
        <v>432</v>
      </c>
      <c r="D281" s="39" t="n">
        <v>5500</v>
      </c>
      <c r="E281" s="39" t="n">
        <v>5500</v>
      </c>
      <c r="F281" s="40" t="n">
        <f aca="false">E281/D281*100</f>
        <v>100</v>
      </c>
      <c r="G281" s="9"/>
      <c r="H281" s="1"/>
    </row>
    <row r="282" customFormat="false" ht="38.25" hidden="false" customHeight="false" outlineLevel="0" collapsed="false">
      <c r="A282" s="36" t="s">
        <v>433</v>
      </c>
      <c r="B282" s="37" t="s">
        <v>326</v>
      </c>
      <c r="C282" s="38" t="s">
        <v>434</v>
      </c>
      <c r="D282" s="39" t="n">
        <v>5500</v>
      </c>
      <c r="E282" s="39" t="n">
        <v>5500</v>
      </c>
      <c r="F282" s="40" t="n">
        <f aca="false">E282/D282*100</f>
        <v>100</v>
      </c>
      <c r="G282" s="9"/>
      <c r="H282" s="1"/>
    </row>
    <row r="283" customFormat="false" ht="38.25" hidden="false" customHeight="false" outlineLevel="0" collapsed="false">
      <c r="A283" s="36" t="s">
        <v>435</v>
      </c>
      <c r="B283" s="37" t="s">
        <v>326</v>
      </c>
      <c r="C283" s="38" t="s">
        <v>436</v>
      </c>
      <c r="D283" s="39" t="n">
        <v>100000</v>
      </c>
      <c r="E283" s="39" t="n">
        <v>100000</v>
      </c>
      <c r="F283" s="40" t="n">
        <f aca="false">E283/D283*100</f>
        <v>100</v>
      </c>
      <c r="G283" s="9"/>
      <c r="H283" s="1"/>
    </row>
    <row r="284" customFormat="false" ht="51" hidden="false" customHeight="false" outlineLevel="0" collapsed="false">
      <c r="A284" s="36" t="s">
        <v>437</v>
      </c>
      <c r="B284" s="37" t="s">
        <v>326</v>
      </c>
      <c r="C284" s="38" t="s">
        <v>438</v>
      </c>
      <c r="D284" s="39" t="n">
        <v>100000</v>
      </c>
      <c r="E284" s="39" t="n">
        <v>100000</v>
      </c>
      <c r="F284" s="40" t="n">
        <f aca="false">E284/D284*100</f>
        <v>100</v>
      </c>
      <c r="G284" s="9"/>
      <c r="H284" s="1"/>
    </row>
    <row r="285" customFormat="false" ht="51" hidden="false" customHeight="false" outlineLevel="0" collapsed="false">
      <c r="A285" s="36" t="s">
        <v>439</v>
      </c>
      <c r="B285" s="37" t="s">
        <v>326</v>
      </c>
      <c r="C285" s="38" t="s">
        <v>440</v>
      </c>
      <c r="D285" s="39" t="n">
        <v>50000</v>
      </c>
      <c r="E285" s="39" t="n">
        <v>50000</v>
      </c>
      <c r="F285" s="40" t="n">
        <f aca="false">E285/D285*100</f>
        <v>100</v>
      </c>
      <c r="G285" s="9"/>
      <c r="H285" s="1"/>
    </row>
    <row r="286" customFormat="false" ht="51" hidden="false" customHeight="false" outlineLevel="0" collapsed="false">
      <c r="A286" s="36" t="s">
        <v>441</v>
      </c>
      <c r="B286" s="37" t="s">
        <v>326</v>
      </c>
      <c r="C286" s="38" t="s">
        <v>442</v>
      </c>
      <c r="D286" s="39" t="n">
        <v>50000</v>
      </c>
      <c r="E286" s="39" t="n">
        <v>50000</v>
      </c>
      <c r="F286" s="40" t="n">
        <f aca="false">E286/D286*100</f>
        <v>100</v>
      </c>
      <c r="G286" s="9"/>
      <c r="H286" s="1"/>
    </row>
    <row r="287" customFormat="false" ht="25.5" hidden="false" customHeight="false" outlineLevel="0" collapsed="false">
      <c r="A287" s="36" t="s">
        <v>443</v>
      </c>
      <c r="B287" s="37" t="s">
        <v>326</v>
      </c>
      <c r="C287" s="38" t="s">
        <v>444</v>
      </c>
      <c r="D287" s="39" t="n">
        <v>70000</v>
      </c>
      <c r="E287" s="39" t="n">
        <v>70000</v>
      </c>
      <c r="F287" s="40" t="n">
        <f aca="false">E287/D287*100</f>
        <v>100</v>
      </c>
      <c r="G287" s="9"/>
      <c r="H287" s="1"/>
    </row>
    <row r="288" customFormat="false" ht="25.5" hidden="false" customHeight="false" outlineLevel="0" collapsed="false">
      <c r="A288" s="36" t="s">
        <v>445</v>
      </c>
      <c r="B288" s="37" t="s">
        <v>326</v>
      </c>
      <c r="C288" s="38" t="s">
        <v>446</v>
      </c>
      <c r="D288" s="39" t="n">
        <v>70000</v>
      </c>
      <c r="E288" s="39" t="n">
        <v>70000</v>
      </c>
      <c r="F288" s="40" t="n">
        <f aca="false">E288/D288*100</f>
        <v>100</v>
      </c>
      <c r="G288" s="9"/>
      <c r="H288" s="1"/>
    </row>
    <row r="289" customFormat="false" ht="12.75" hidden="false" customHeight="false" outlineLevel="0" collapsed="false">
      <c r="A289" s="36" t="s">
        <v>447</v>
      </c>
      <c r="B289" s="37" t="s">
        <v>326</v>
      </c>
      <c r="C289" s="38" t="s">
        <v>448</v>
      </c>
      <c r="D289" s="39" t="n">
        <v>400000</v>
      </c>
      <c r="E289" s="39" t="n">
        <v>422510.8</v>
      </c>
      <c r="F289" s="40" t="n">
        <f aca="false">E289/D289*100</f>
        <v>105.6277</v>
      </c>
      <c r="G289" s="9"/>
      <c r="H289" s="1"/>
    </row>
    <row r="290" customFormat="false" ht="25.5" hidden="false" customHeight="false" outlineLevel="0" collapsed="false">
      <c r="A290" s="36" t="s">
        <v>76</v>
      </c>
      <c r="B290" s="37" t="s">
        <v>326</v>
      </c>
      <c r="C290" s="38" t="s">
        <v>77</v>
      </c>
      <c r="D290" s="39" t="n">
        <v>400000</v>
      </c>
      <c r="E290" s="39" t="n">
        <v>422510.8</v>
      </c>
      <c r="F290" s="40" t="n">
        <f aca="false">E290/D290*100</f>
        <v>105.6277</v>
      </c>
      <c r="G290" s="9"/>
      <c r="H290" s="1"/>
    </row>
    <row r="291" customFormat="false" ht="25.5" hidden="false" customHeight="false" outlineLevel="0" collapsed="false">
      <c r="A291" s="36" t="s">
        <v>76</v>
      </c>
      <c r="B291" s="37" t="s">
        <v>326</v>
      </c>
      <c r="C291" s="38" t="s">
        <v>80</v>
      </c>
      <c r="D291" s="39" t="n">
        <v>400000</v>
      </c>
      <c r="E291" s="39" t="n">
        <v>422510.8</v>
      </c>
      <c r="F291" s="40" t="n">
        <f aca="false">E291/D291*100</f>
        <v>105.6277</v>
      </c>
      <c r="G291" s="9"/>
      <c r="H291" s="1"/>
    </row>
    <row r="292" customFormat="false" ht="15" hidden="false" customHeight="false" outlineLevel="0" collapsed="false">
      <c r="A292" s="41" t="s">
        <v>449</v>
      </c>
      <c r="B292" s="42"/>
      <c r="C292" s="42"/>
      <c r="D292" s="43" t="n">
        <f aca="false">D14+D17+D20+D26+D38+D50+D61+D67+D74+D81+D99+D103+D107+D137+D200+D212+D218+D224+D228</f>
        <v>678308003.53</v>
      </c>
      <c r="E292" s="43" t="n">
        <f aca="false">E14+E17+E20+E26+E38+E50+E61+E67+E74+E81+E99+E103+E107+E137+E200+E212+E218+E224+E228</f>
        <v>624958793.32</v>
      </c>
      <c r="F292" s="44" t="n">
        <f aca="false">E292/D292*100</f>
        <v>92.1349578757196</v>
      </c>
      <c r="G292" s="45"/>
      <c r="H292" s="45"/>
    </row>
    <row r="293" customFormat="false" ht="31.5" hidden="false" customHeight="true" outlineLevel="0" collapsed="false"/>
    <row r="294" customFormat="false" ht="15" hidden="false" customHeight="false" outlineLevel="0" collapsed="false">
      <c r="A294" s="46" t="s">
        <v>450</v>
      </c>
      <c r="B294" s="47"/>
      <c r="C294" s="47"/>
      <c r="D294" s="47"/>
      <c r="E294" s="47"/>
      <c r="F294" s="47"/>
    </row>
    <row r="295" customFormat="false" ht="15" hidden="false" customHeight="false" outlineLevel="0" collapsed="false">
      <c r="A295" s="46" t="s">
        <v>451</v>
      </c>
      <c r="B295" s="47"/>
      <c r="C295" s="47"/>
      <c r="D295" s="47"/>
      <c r="E295" s="47" t="s">
        <v>452</v>
      </c>
      <c r="F295" s="47"/>
    </row>
    <row r="296" customFormat="false" ht="15" hidden="false" customHeight="false" outlineLevel="0" collapsed="false">
      <c r="A296" s="47"/>
      <c r="B296" s="47"/>
      <c r="C296" s="47"/>
      <c r="D296" s="47"/>
      <c r="E296" s="47"/>
      <c r="F296" s="47"/>
    </row>
  </sheetData>
  <mergeCells count="10">
    <mergeCell ref="A2:E2"/>
    <mergeCell ref="A6:F6"/>
    <mergeCell ref="C7:D7"/>
    <mergeCell ref="A9:A12"/>
    <mergeCell ref="B9:C9"/>
    <mergeCell ref="D9:D12"/>
    <mergeCell ref="E9:E12"/>
    <mergeCell ref="F9:F12"/>
    <mergeCell ref="B10:B12"/>
    <mergeCell ref="C10:C12"/>
  </mergeCells>
  <printOptions headings="false" gridLines="false" gridLinesSet="true" horizontalCentered="false" verticalCentered="false"/>
  <pageMargins left="0.393055555555556" right="0.393055555555556" top="0.393055555555556" bottom="0.393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6T05:26:56Z</dcterms:created>
  <dc:creator/>
  <dc:description/>
  <dc:language>en-US</dc:language>
  <cp:lastModifiedBy>User</cp:lastModifiedBy>
  <cp:lastPrinted>2016-03-18T01:17:02Z</cp:lastPrinted>
  <dcterms:modified xsi:type="dcterms:W3CDTF">2016-03-25T07:24:19Z</dcterms:modified>
  <cp:revision>0</cp:revision>
  <dc:subject/>
  <dc:title/>
</cp:coreProperties>
</file>