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  Приложение 1</t>
  </si>
  <si>
    <t xml:space="preserve"> к Основным направлениям бюджетной и налоговой политики</t>
  </si>
  <si>
    <t xml:space="preserve">Далматовского района на 2020 год и на плановый  </t>
  </si>
  <si>
    <t xml:space="preserve">период 2021 и 2022 годов</t>
  </si>
  <si>
    <t xml:space="preserve">Ожидаемое исполнение доходов и расходов районного бюджета в 2019  году                                                                                                                                                                                                                                            и прогноз доходов и расходов районного бюджета на 2020 год и на плановый период 2021 и 2022  годов</t>
  </si>
  <si>
    <t xml:space="preserve">Наименование</t>
  </si>
  <si>
    <t xml:space="preserve">Бюджет                                    на 2019 год (первона-чальный) </t>
  </si>
  <si>
    <t xml:space="preserve">Ожидаемое исполнение за 2019 год </t>
  </si>
  <si>
    <t xml:space="preserve">Прогноз  на 2020 год</t>
  </si>
  <si>
    <t xml:space="preserve">Изменения</t>
  </si>
  <si>
    <t xml:space="preserve">Плановый период</t>
  </si>
  <si>
    <t xml:space="preserve">к бюджету 2019 года </t>
  </si>
  <si>
    <t xml:space="preserve">к ожидаемому исполнению 2019года</t>
  </si>
  <si>
    <t xml:space="preserve">в сумме</t>
  </si>
  <si>
    <t xml:space="preserve">в %</t>
  </si>
  <si>
    <t xml:space="preserve">2021 год</t>
  </si>
  <si>
    <t xml:space="preserve">2022 год</t>
  </si>
  <si>
    <t xml:space="preserve">В С Е Г О    Д О Х О Д Ы</t>
  </si>
  <si>
    <t xml:space="preserve">СОБСТВЕННЫЕ ДОХОДЫ</t>
  </si>
  <si>
    <t xml:space="preserve">Налоговые доходы</t>
  </si>
  <si>
    <t xml:space="preserve">Налог на доходы физических лиц</t>
  </si>
  <si>
    <t xml:space="preserve">Единый налог на вмененный доход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Государственная пошлина </t>
  </si>
  <si>
    <t xml:space="preserve">Неналоговые доходы</t>
  </si>
  <si>
    <t xml:space="preserve">Прочие безвозмездные поступления</t>
  </si>
  <si>
    <t xml:space="preserve">БЕЗВОЗМЕЗДНЫЕ ПОСТУПЛЕНИЯ </t>
  </si>
  <si>
    <t xml:space="preserve">В С Е Г О   Р А С Х О Д Ы 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 и кинематография </t>
  </si>
  <si>
    <t xml:space="preserve">Социальная политика</t>
  </si>
  <si>
    <t xml:space="preserve">Физическая культура и спорт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Условно утвержденные расходы</t>
  </si>
  <si>
    <t xml:space="preserve">Д Е Ф И Ц И Т/ ПРОФИЦИТ</t>
  </si>
  <si>
    <t xml:space="preserve">Справочно:</t>
  </si>
  <si>
    <t xml:space="preserve">ВП</t>
  </si>
  <si>
    <t xml:space="preserve">Доходы к ВП, %</t>
  </si>
  <si>
    <t xml:space="preserve">Собственные доходы к ВП, %</t>
  </si>
  <si>
    <t xml:space="preserve">Расходы к ВП, %</t>
  </si>
  <si>
    <t xml:space="preserve">Дефицит к ВП, %</t>
  </si>
  <si>
    <t xml:space="preserve">Руководитель Финансового управления                                                                       Е.А.Останина
Администрации Далматовского района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%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9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4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1" width="17.85"/>
    <col collapsed="false" customWidth="true" hidden="false" outlineLevel="0" max="3" min="3" style="1" width="18.41"/>
    <col collapsed="false" customWidth="true" hidden="false" outlineLevel="0" max="4" min="4" style="1" width="16.13"/>
    <col collapsed="false" customWidth="true" hidden="false" outlineLevel="0" max="5" min="5" style="0" width="12.85"/>
    <col collapsed="false" customWidth="true" hidden="false" outlineLevel="0" max="7" min="6" style="0" width="13.14"/>
    <col collapsed="false" customWidth="true" hidden="false" outlineLevel="0" max="8" min="8" style="0" width="14.85"/>
    <col collapsed="false" customWidth="true" hidden="false" outlineLevel="0" max="9" min="9" style="0" width="14.14"/>
    <col collapsed="false" customWidth="true" hidden="false" outlineLevel="0" max="10" min="10" style="0" width="14.99"/>
  </cols>
  <sheetData>
    <row r="1" customFormat="false" ht="15" hidden="false" customHeight="false" outlineLevel="0" collapsed="false">
      <c r="D1" s="2"/>
      <c r="J1" s="0" t="s">
        <v>0</v>
      </c>
    </row>
    <row r="2" customFormat="false" ht="15" hidden="false" customHeight="false" outlineLevel="0" collapsed="false">
      <c r="D2" s="2"/>
      <c r="G2" s="3" t="s">
        <v>1</v>
      </c>
      <c r="H2" s="3"/>
      <c r="I2" s="3"/>
      <c r="J2" s="3"/>
    </row>
    <row r="3" customFormat="false" ht="15" hidden="false" customHeight="false" outlineLevel="0" collapsed="false">
      <c r="A3" s="1"/>
      <c r="D3" s="2"/>
      <c r="G3" s="3" t="s">
        <v>2</v>
      </c>
      <c r="H3" s="3"/>
      <c r="I3" s="3"/>
      <c r="J3" s="3"/>
    </row>
    <row r="4" customFormat="false" ht="15" hidden="false" customHeight="false" outlineLevel="0" collapsed="false">
      <c r="A4" s="1"/>
      <c r="D4" s="4"/>
      <c r="E4" s="1"/>
      <c r="F4" s="1"/>
      <c r="G4" s="3" t="s">
        <v>3</v>
      </c>
      <c r="H4" s="3"/>
      <c r="I4" s="3"/>
      <c r="J4" s="3"/>
    </row>
    <row r="5" customFormat="false" ht="43.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1"/>
    </row>
    <row r="6" customFormat="false" ht="16.5" hidden="false" customHeight="true" outlineLevel="0" collapsed="false">
      <c r="A6" s="1"/>
      <c r="E6" s="1"/>
      <c r="F6" s="6"/>
      <c r="G6" s="6"/>
      <c r="H6" s="6"/>
    </row>
    <row r="7" customFormat="false" ht="15" hidden="false" customHeight="true" outlineLevel="0" collapsed="false">
      <c r="A7" s="7" t="s">
        <v>5</v>
      </c>
      <c r="B7" s="8" t="s">
        <v>6</v>
      </c>
      <c r="C7" s="8" t="s">
        <v>7</v>
      </c>
      <c r="D7" s="8" t="s">
        <v>8</v>
      </c>
      <c r="E7" s="9" t="s">
        <v>9</v>
      </c>
      <c r="F7" s="9"/>
      <c r="G7" s="9"/>
      <c r="H7" s="9"/>
      <c r="I7" s="9" t="s">
        <v>10</v>
      </c>
      <c r="J7" s="9"/>
    </row>
    <row r="8" customFormat="false" ht="26.25" hidden="false" customHeight="true" outlineLevel="0" collapsed="false">
      <c r="A8" s="7"/>
      <c r="B8" s="8"/>
      <c r="C8" s="8"/>
      <c r="D8" s="8"/>
      <c r="E8" s="10" t="s">
        <v>11</v>
      </c>
      <c r="F8" s="10"/>
      <c r="G8" s="10" t="s">
        <v>12</v>
      </c>
      <c r="H8" s="10"/>
      <c r="I8" s="9"/>
      <c r="J8" s="9"/>
      <c r="K8" s="1"/>
    </row>
    <row r="9" customFormat="false" ht="29.25" hidden="false" customHeight="true" outlineLevel="0" collapsed="false">
      <c r="A9" s="7"/>
      <c r="B9" s="8"/>
      <c r="C9" s="8"/>
      <c r="D9" s="8"/>
      <c r="E9" s="11" t="s">
        <v>13</v>
      </c>
      <c r="F9" s="11" t="s">
        <v>14</v>
      </c>
      <c r="G9" s="11" t="s">
        <v>13</v>
      </c>
      <c r="H9" s="11" t="s">
        <v>14</v>
      </c>
      <c r="I9" s="11" t="s">
        <v>15</v>
      </c>
      <c r="J9" s="11" t="s">
        <v>16</v>
      </c>
    </row>
    <row r="10" customFormat="false" ht="23.25" hidden="false" customHeight="true" outlineLevel="0" collapsed="false">
      <c r="A10" s="12" t="s">
        <v>17</v>
      </c>
      <c r="B10" s="13" t="n">
        <f aca="false">B11+B20</f>
        <v>646311.9</v>
      </c>
      <c r="C10" s="13" t="n">
        <f aca="false">C11+C20</f>
        <v>755927.8</v>
      </c>
      <c r="D10" s="13" t="n">
        <f aca="false">D11+D20</f>
        <v>609775.5</v>
      </c>
      <c r="E10" s="13" t="n">
        <f aca="false">D10-B10</f>
        <v>-36536.4</v>
      </c>
      <c r="F10" s="14" t="n">
        <f aca="false">D10/B10</f>
        <v>0.943469399217313</v>
      </c>
      <c r="G10" s="13" t="n">
        <f aca="false">D10-C10</f>
        <v>-146152.3</v>
      </c>
      <c r="H10" s="14" t="n">
        <f aca="false">D10/C10</f>
        <v>0.806658387216345</v>
      </c>
      <c r="I10" s="13" t="n">
        <f aca="false">I11+I20</f>
        <v>503978.7</v>
      </c>
      <c r="J10" s="13" t="n">
        <f aca="false">J11+J20</f>
        <v>511337.2</v>
      </c>
    </row>
    <row r="11" customFormat="false" ht="20.25" hidden="false" customHeight="true" outlineLevel="0" collapsed="false">
      <c r="A11" s="15" t="s">
        <v>18</v>
      </c>
      <c r="B11" s="16" t="n">
        <f aca="false">B12+B18+B19</f>
        <v>196035</v>
      </c>
      <c r="C11" s="17" t="n">
        <f aca="false">C12+C18+C19</f>
        <v>153688</v>
      </c>
      <c r="D11" s="16" t="n">
        <f aca="false">D12+D18+D19</f>
        <v>155442</v>
      </c>
      <c r="E11" s="16" t="n">
        <f aca="false">D11-B11</f>
        <v>-40593</v>
      </c>
      <c r="F11" s="18" t="n">
        <f aca="false">D11/B11</f>
        <v>0.792929833958222</v>
      </c>
      <c r="G11" s="16" t="n">
        <f aca="false">D11-C11</f>
        <v>1754</v>
      </c>
      <c r="H11" s="18" t="n">
        <f aca="false">D11/C11</f>
        <v>1.01141273228879</v>
      </c>
      <c r="I11" s="16" t="n">
        <f aca="false">I12+I18+I19</f>
        <v>159135</v>
      </c>
      <c r="J11" s="16" t="n">
        <f aca="false">J12+J18+J19</f>
        <v>166473</v>
      </c>
    </row>
    <row r="12" customFormat="false" ht="15.75" hidden="false" customHeight="false" outlineLevel="0" collapsed="false">
      <c r="A12" s="19" t="s">
        <v>19</v>
      </c>
      <c r="B12" s="20" t="n">
        <f aca="false">SUM(B13:B17)</f>
        <v>117202</v>
      </c>
      <c r="C12" s="21" t="n">
        <f aca="false">SUM(C13:C17)</f>
        <v>114675</v>
      </c>
      <c r="D12" s="20" t="n">
        <f aca="false">SUM(D13:D17)</f>
        <v>118925</v>
      </c>
      <c r="E12" s="16" t="n">
        <f aca="false">D12-B12</f>
        <v>1723</v>
      </c>
      <c r="F12" s="22" t="n">
        <f aca="false">D12/B12</f>
        <v>1.01470111431546</v>
      </c>
      <c r="G12" s="20" t="n">
        <f aca="false">D12-C12</f>
        <v>4250</v>
      </c>
      <c r="H12" s="22" t="n">
        <f aca="false">D12/C12</f>
        <v>1.03706126008284</v>
      </c>
      <c r="I12" s="20" t="n">
        <f aca="false">SUM(I13:I17)</f>
        <v>122464</v>
      </c>
      <c r="J12" s="20" t="n">
        <f aca="false">SUM(J13:J17)</f>
        <v>129750</v>
      </c>
    </row>
    <row r="13" customFormat="false" ht="15.75" hidden="false" customHeight="false" outlineLevel="0" collapsed="false">
      <c r="A13" s="23" t="s">
        <v>20</v>
      </c>
      <c r="B13" s="20" t="n">
        <v>103787</v>
      </c>
      <c r="C13" s="24" t="n">
        <v>102562</v>
      </c>
      <c r="D13" s="20" t="n">
        <v>107732</v>
      </c>
      <c r="E13" s="20" t="n">
        <f aca="false">D13-B13</f>
        <v>3945</v>
      </c>
      <c r="F13" s="22" t="n">
        <f aca="false">D13/B13</f>
        <v>1.03801054081918</v>
      </c>
      <c r="G13" s="20" t="n">
        <f aca="false">D13-C13</f>
        <v>5170</v>
      </c>
      <c r="H13" s="22" t="n">
        <f aca="false">D13/C13</f>
        <v>1.05040853337493</v>
      </c>
      <c r="I13" s="20" t="n">
        <v>114629</v>
      </c>
      <c r="J13" s="20" t="n">
        <v>122385</v>
      </c>
    </row>
    <row r="14" customFormat="false" ht="15.75" hidden="false" customHeight="false" outlineLevel="0" collapsed="false">
      <c r="A14" s="23" t="s">
        <v>21</v>
      </c>
      <c r="B14" s="20" t="n">
        <v>7300</v>
      </c>
      <c r="C14" s="24" t="n">
        <v>6600</v>
      </c>
      <c r="D14" s="20" t="n">
        <v>5500</v>
      </c>
      <c r="E14" s="20" t="n">
        <f aca="false">D14-B14</f>
        <v>-1800</v>
      </c>
      <c r="F14" s="22" t="n">
        <f aca="false">D14/B14</f>
        <v>0.753424657534247</v>
      </c>
      <c r="G14" s="20" t="n">
        <f aca="false">D14-C14</f>
        <v>-1100</v>
      </c>
      <c r="H14" s="22" t="n">
        <f aca="false">D14/C14</f>
        <v>0.833333333333333</v>
      </c>
      <c r="I14" s="20" t="n">
        <v>1400</v>
      </c>
      <c r="J14" s="20"/>
    </row>
    <row r="15" customFormat="false" ht="15.75" hidden="false" customHeight="false" outlineLevel="0" collapsed="false">
      <c r="A15" s="23" t="s">
        <v>22</v>
      </c>
      <c r="B15" s="20" t="n">
        <v>1069</v>
      </c>
      <c r="C15" s="24" t="n">
        <v>1228</v>
      </c>
      <c r="D15" s="20" t="n">
        <v>1208</v>
      </c>
      <c r="E15" s="20" t="n">
        <f aca="false">D15-B15</f>
        <v>139</v>
      </c>
      <c r="F15" s="22" t="n">
        <f aca="false">D15/B15</f>
        <v>1.13002806361085</v>
      </c>
      <c r="G15" s="20" t="n">
        <f aca="false">D15-C15</f>
        <v>-20</v>
      </c>
      <c r="H15" s="22" t="n">
        <f aca="false">D15/C15</f>
        <v>0.98371335504886</v>
      </c>
      <c r="I15" s="20" t="n">
        <v>1250</v>
      </c>
      <c r="J15" s="20" t="n">
        <v>1320</v>
      </c>
    </row>
    <row r="16" customFormat="false" ht="30" hidden="false" customHeight="false" outlineLevel="0" collapsed="false">
      <c r="A16" s="23" t="s">
        <v>23</v>
      </c>
      <c r="B16" s="20" t="n">
        <v>2880</v>
      </c>
      <c r="C16" s="24" t="n">
        <v>1900</v>
      </c>
      <c r="D16" s="20" t="n">
        <v>2000</v>
      </c>
      <c r="E16" s="20" t="n">
        <f aca="false">D16-B16</f>
        <v>-880</v>
      </c>
      <c r="F16" s="22" t="n">
        <f aca="false">D16/B16</f>
        <v>0.694444444444444</v>
      </c>
      <c r="G16" s="20" t="n">
        <f aca="false">D16-C16</f>
        <v>100</v>
      </c>
      <c r="H16" s="22" t="n">
        <f aca="false">D16/C16</f>
        <v>1.05263157894737</v>
      </c>
      <c r="I16" s="20" t="n">
        <v>2600</v>
      </c>
      <c r="J16" s="20" t="n">
        <v>3360</v>
      </c>
    </row>
    <row r="17" customFormat="false" ht="15.75" hidden="false" customHeight="false" outlineLevel="0" collapsed="false">
      <c r="A17" s="23" t="s">
        <v>24</v>
      </c>
      <c r="B17" s="20" t="n">
        <v>2166</v>
      </c>
      <c r="C17" s="24" t="n">
        <v>2385</v>
      </c>
      <c r="D17" s="20" t="n">
        <v>2485</v>
      </c>
      <c r="E17" s="20" t="n">
        <f aca="false">D17-B17</f>
        <v>319</v>
      </c>
      <c r="F17" s="22" t="n">
        <f aca="false">D17/B17</f>
        <v>1.14727608494922</v>
      </c>
      <c r="G17" s="20" t="n">
        <f aca="false">D17-C17</f>
        <v>100</v>
      </c>
      <c r="H17" s="22" t="n">
        <f aca="false">D17/C17</f>
        <v>1.041928721174</v>
      </c>
      <c r="I17" s="20" t="n">
        <v>2585</v>
      </c>
      <c r="J17" s="20" t="n">
        <v>2685</v>
      </c>
    </row>
    <row r="18" customFormat="false" ht="15.75" hidden="false" customHeight="false" outlineLevel="0" collapsed="false">
      <c r="A18" s="19" t="s">
        <v>25</v>
      </c>
      <c r="B18" s="20" t="n">
        <v>77433</v>
      </c>
      <c r="C18" s="24" t="n">
        <v>37813</v>
      </c>
      <c r="D18" s="20" t="n">
        <v>35317</v>
      </c>
      <c r="E18" s="20" t="n">
        <f aca="false">D18-B18</f>
        <v>-42116</v>
      </c>
      <c r="F18" s="22" t="n">
        <f aca="false">D18/B18</f>
        <v>0.456097529477096</v>
      </c>
      <c r="G18" s="20" t="n">
        <f aca="false">D18-C18</f>
        <v>-2496</v>
      </c>
      <c r="H18" s="22" t="n">
        <f aca="false">D18/C18</f>
        <v>0.933990955491498</v>
      </c>
      <c r="I18" s="20" t="n">
        <v>35471</v>
      </c>
      <c r="J18" s="20" t="n">
        <v>35523</v>
      </c>
    </row>
    <row r="19" customFormat="false" ht="17.25" hidden="false" customHeight="true" outlineLevel="0" collapsed="false">
      <c r="A19" s="19" t="s">
        <v>26</v>
      </c>
      <c r="B19" s="20" t="n">
        <v>1400</v>
      </c>
      <c r="C19" s="24" t="n">
        <v>1200</v>
      </c>
      <c r="D19" s="20" t="n">
        <v>1200</v>
      </c>
      <c r="E19" s="20" t="n">
        <f aca="false">D19-B19</f>
        <v>-200</v>
      </c>
      <c r="F19" s="22" t="n">
        <f aca="false">D19/B19</f>
        <v>0.857142857142857</v>
      </c>
      <c r="G19" s="20" t="n">
        <f aca="false">D19-C19</f>
        <v>0</v>
      </c>
      <c r="H19" s="22" t="n">
        <f aca="false">D19/C19</f>
        <v>1</v>
      </c>
      <c r="I19" s="20" t="n">
        <v>1200</v>
      </c>
      <c r="J19" s="20" t="n">
        <v>1200</v>
      </c>
    </row>
    <row r="20" customFormat="false" ht="21" hidden="false" customHeight="true" outlineLevel="0" collapsed="false">
      <c r="A20" s="25" t="s">
        <v>27</v>
      </c>
      <c r="B20" s="26" t="n">
        <v>450276.9</v>
      </c>
      <c r="C20" s="27" t="n">
        <v>602239.8</v>
      </c>
      <c r="D20" s="26" t="n">
        <v>454333.5</v>
      </c>
      <c r="E20" s="26" t="n">
        <f aca="false">D20-B20</f>
        <v>4056.59999999998</v>
      </c>
      <c r="F20" s="28" t="n">
        <f aca="false">D20/B20</f>
        <v>1.00900912305295</v>
      </c>
      <c r="G20" s="26" t="n">
        <f aca="false">D20-C20</f>
        <v>-147906.3</v>
      </c>
      <c r="H20" s="28" t="n">
        <f aca="false">D20/C20</f>
        <v>0.754406301277332</v>
      </c>
      <c r="I20" s="26" t="n">
        <v>344843.7</v>
      </c>
      <c r="J20" s="26" t="n">
        <v>344864.2</v>
      </c>
    </row>
    <row r="21" customFormat="false" ht="23.25" hidden="false" customHeight="true" outlineLevel="0" collapsed="false">
      <c r="A21" s="29" t="s">
        <v>28</v>
      </c>
      <c r="B21" s="13" t="n">
        <f aca="false">SUM(B22:B32)</f>
        <v>646311.9</v>
      </c>
      <c r="C21" s="30" t="n">
        <f aca="false">SUM(C22:C32)</f>
        <v>752795.8</v>
      </c>
      <c r="D21" s="13" t="n">
        <f aca="false">SUM(D22:D32)</f>
        <v>609775.5</v>
      </c>
      <c r="E21" s="13" t="n">
        <f aca="false">D21-B21</f>
        <v>-36536.4</v>
      </c>
      <c r="F21" s="14" t="n">
        <f aca="false">D21/B21</f>
        <v>0.943469399217313</v>
      </c>
      <c r="G21" s="13" t="n">
        <f aca="false">D21-C21</f>
        <v>-143020.3</v>
      </c>
      <c r="H21" s="14" t="n">
        <f aca="false">D21/C21</f>
        <v>0.81001448201491</v>
      </c>
      <c r="I21" s="13" t="n">
        <f aca="false">SUM(I22:I32)</f>
        <v>503978.7</v>
      </c>
      <c r="J21" s="13" t="n">
        <f aca="false">SUM(J22:J32)</f>
        <v>511337.2</v>
      </c>
    </row>
    <row r="22" customFormat="false" ht="21" hidden="false" customHeight="true" outlineLevel="0" collapsed="false">
      <c r="A22" s="31" t="s">
        <v>29</v>
      </c>
      <c r="B22" s="16" t="n">
        <v>64772.2</v>
      </c>
      <c r="C22" s="32" t="n">
        <v>65000</v>
      </c>
      <c r="D22" s="16" t="n">
        <v>65999.7</v>
      </c>
      <c r="E22" s="16" t="n">
        <f aca="false">D22-B22</f>
        <v>1227.5</v>
      </c>
      <c r="F22" s="18" t="n">
        <f aca="false">D22/B22</f>
        <v>1.01895103146103</v>
      </c>
      <c r="G22" s="33" t="n">
        <f aca="false">D22-C22</f>
        <v>999.699999999997</v>
      </c>
      <c r="H22" s="18" t="n">
        <f aca="false">D22/C22</f>
        <v>1.01538</v>
      </c>
      <c r="I22" s="16" t="n">
        <v>49384.7</v>
      </c>
      <c r="J22" s="16" t="n">
        <v>49384.7</v>
      </c>
    </row>
    <row r="23" customFormat="false" ht="15.75" hidden="false" customHeight="false" outlineLevel="0" collapsed="false">
      <c r="A23" s="34" t="s">
        <v>30</v>
      </c>
      <c r="B23" s="20" t="n">
        <v>1499.7</v>
      </c>
      <c r="C23" s="24" t="n">
        <v>1500</v>
      </c>
      <c r="D23" s="20" t="n">
        <v>1430.7</v>
      </c>
      <c r="E23" s="20" t="n">
        <f aca="false">D23-B23</f>
        <v>-69</v>
      </c>
      <c r="F23" s="22" t="n">
        <f aca="false">D23/B23</f>
        <v>0.953990798159632</v>
      </c>
      <c r="G23" s="35" t="n">
        <f aca="false">D23-C23</f>
        <v>-69.3</v>
      </c>
      <c r="H23" s="22" t="n">
        <f aca="false">D23/C23</f>
        <v>0.9538</v>
      </c>
      <c r="I23" s="20" t="n">
        <v>1430</v>
      </c>
      <c r="J23" s="20" t="n">
        <v>1450.5</v>
      </c>
    </row>
    <row r="24" customFormat="false" ht="32.25" hidden="false" customHeight="true" outlineLevel="0" collapsed="false">
      <c r="A24" s="34" t="s">
        <v>31</v>
      </c>
      <c r="B24" s="20" t="n">
        <v>1291</v>
      </c>
      <c r="C24" s="24" t="n">
        <v>1400</v>
      </c>
      <c r="D24" s="20" t="n">
        <v>1401</v>
      </c>
      <c r="E24" s="20" t="n">
        <f aca="false">D24-B24</f>
        <v>110</v>
      </c>
      <c r="F24" s="22" t="n">
        <f aca="false">D24/B24</f>
        <v>1.0852052672347</v>
      </c>
      <c r="G24" s="35" t="n">
        <f aca="false">D24-C24</f>
        <v>1</v>
      </c>
      <c r="H24" s="22" t="n">
        <f aca="false">D24/C24</f>
        <v>1.00071428571429</v>
      </c>
      <c r="I24" s="20" t="n">
        <v>1401</v>
      </c>
      <c r="J24" s="20" t="n">
        <v>1401</v>
      </c>
    </row>
    <row r="25" customFormat="false" ht="15.75" hidden="false" customHeight="false" outlineLevel="0" collapsed="false">
      <c r="A25" s="34" t="s">
        <v>32</v>
      </c>
      <c r="B25" s="20" t="n">
        <v>33320</v>
      </c>
      <c r="C25" s="24" t="n">
        <v>31000</v>
      </c>
      <c r="D25" s="20" t="n">
        <v>29336</v>
      </c>
      <c r="E25" s="20" t="n">
        <f aca="false">D25-B25</f>
        <v>-3984</v>
      </c>
      <c r="F25" s="22" t="n">
        <f aca="false">D25/B25</f>
        <v>0.880432172869148</v>
      </c>
      <c r="G25" s="35" t="n">
        <f aca="false">D25-C25</f>
        <v>-1664</v>
      </c>
      <c r="H25" s="22" t="n">
        <f aca="false">D25/C25</f>
        <v>0.946322580645161</v>
      </c>
      <c r="I25" s="20" t="n">
        <v>760</v>
      </c>
      <c r="J25" s="20" t="n">
        <v>760</v>
      </c>
    </row>
    <row r="26" customFormat="false" ht="17.25" hidden="false" customHeight="true" outlineLevel="0" collapsed="false">
      <c r="A26" s="34" t="s">
        <v>33</v>
      </c>
      <c r="B26" s="20" t="n">
        <v>318</v>
      </c>
      <c r="C26" s="24" t="n">
        <v>1000</v>
      </c>
      <c r="D26" s="20" t="n">
        <v>3173</v>
      </c>
      <c r="E26" s="20" t="n">
        <f aca="false">D26-B26</f>
        <v>2855</v>
      </c>
      <c r="F26" s="22" t="n">
        <f aca="false">D26/B26</f>
        <v>9.97798742138365</v>
      </c>
      <c r="G26" s="35" t="n">
        <f aca="false">D26-C26</f>
        <v>2173</v>
      </c>
      <c r="H26" s="22" t="n">
        <f aca="false">D26/C26</f>
        <v>3.173</v>
      </c>
      <c r="I26" s="20" t="n">
        <v>323</v>
      </c>
      <c r="J26" s="20" t="n">
        <v>173</v>
      </c>
    </row>
    <row r="27" customFormat="false" ht="15.75" hidden="false" customHeight="false" outlineLevel="0" collapsed="false">
      <c r="A27" s="34" t="s">
        <v>34</v>
      </c>
      <c r="B27" s="20" t="n">
        <v>429141.3</v>
      </c>
      <c r="C27" s="24" t="n">
        <v>502000</v>
      </c>
      <c r="D27" s="20" t="n">
        <v>396891.3</v>
      </c>
      <c r="E27" s="20" t="n">
        <f aca="false">D27-B27</f>
        <v>-32250</v>
      </c>
      <c r="F27" s="22" t="n">
        <f aca="false">D27/B27</f>
        <v>0.924849927051999</v>
      </c>
      <c r="G27" s="35" t="n">
        <f aca="false">D27-C27</f>
        <v>-105108.7</v>
      </c>
      <c r="H27" s="22" t="n">
        <f aca="false">D27/C27</f>
        <v>0.790620119521912</v>
      </c>
      <c r="I27" s="20" t="n">
        <v>374746</v>
      </c>
      <c r="J27" s="20" t="n">
        <v>374484</v>
      </c>
    </row>
    <row r="28" customFormat="false" ht="18" hidden="false" customHeight="true" outlineLevel="0" collapsed="false">
      <c r="A28" s="34" t="s">
        <v>35</v>
      </c>
      <c r="B28" s="20" t="n">
        <v>25587</v>
      </c>
      <c r="C28" s="24" t="n">
        <v>43095.8</v>
      </c>
      <c r="D28" s="20" t="n">
        <v>20750.1</v>
      </c>
      <c r="E28" s="20" t="n">
        <f aca="false">D28-B28</f>
        <v>-4836.9</v>
      </c>
      <c r="F28" s="22" t="n">
        <f aca="false">D28/B28</f>
        <v>0.810962598194396</v>
      </c>
      <c r="G28" s="35" t="n">
        <f aca="false">D28-C28</f>
        <v>-22345.7</v>
      </c>
      <c r="H28" s="22" t="n">
        <f aca="false">D28/C28</f>
        <v>0.48148775518728</v>
      </c>
      <c r="I28" s="20" t="n">
        <v>26289.6</v>
      </c>
      <c r="J28" s="20" t="n">
        <v>26289.6</v>
      </c>
    </row>
    <row r="29" customFormat="false" ht="15.75" hidden="false" customHeight="false" outlineLevel="0" collapsed="false">
      <c r="A29" s="36" t="s">
        <v>36</v>
      </c>
      <c r="B29" s="20" t="n">
        <v>32340.7</v>
      </c>
      <c r="C29" s="24" t="n">
        <v>43000</v>
      </c>
      <c r="D29" s="20" t="n">
        <v>31730.5</v>
      </c>
      <c r="E29" s="20" t="n">
        <f aca="false">D29-B29</f>
        <v>-610.200000000001</v>
      </c>
      <c r="F29" s="22" t="n">
        <f aca="false">D29/B29</f>
        <v>0.981132133812812</v>
      </c>
      <c r="G29" s="35" t="n">
        <f aca="false">D29-C29</f>
        <v>-11269.5</v>
      </c>
      <c r="H29" s="22" t="n">
        <f aca="false">D29/C29</f>
        <v>0.737918604651163</v>
      </c>
      <c r="I29" s="20" t="n">
        <v>31730.5</v>
      </c>
      <c r="J29" s="20" t="n">
        <v>31730.5</v>
      </c>
    </row>
    <row r="30" customFormat="false" ht="18.75" hidden="false" customHeight="true" outlineLevel="0" collapsed="false">
      <c r="A30" s="37" t="s">
        <v>37</v>
      </c>
      <c r="B30" s="20" t="n">
        <v>2000</v>
      </c>
      <c r="C30" s="24" t="n">
        <v>2800</v>
      </c>
      <c r="D30" s="20" t="n">
        <v>1866.2</v>
      </c>
      <c r="E30" s="20" t="n">
        <f aca="false">D30-B30</f>
        <v>-133.8</v>
      </c>
      <c r="F30" s="22" t="n">
        <f aca="false">D30/B30</f>
        <v>0.9331</v>
      </c>
      <c r="G30" s="35" t="n">
        <f aca="false">D30-C30</f>
        <v>-933.8</v>
      </c>
      <c r="H30" s="22" t="n">
        <f aca="false">D30/C30</f>
        <v>0.6665</v>
      </c>
      <c r="I30" s="20" t="n">
        <v>1891.9</v>
      </c>
      <c r="J30" s="20" t="n">
        <v>1891.9</v>
      </c>
    </row>
    <row r="31" customFormat="false" ht="45" hidden="false" customHeight="true" outlineLevel="0" collapsed="false">
      <c r="A31" s="37" t="s">
        <v>38</v>
      </c>
      <c r="B31" s="20" t="n">
        <v>56042</v>
      </c>
      <c r="C31" s="24" t="n">
        <v>62000</v>
      </c>
      <c r="D31" s="20" t="n">
        <v>57197</v>
      </c>
      <c r="E31" s="20" t="n">
        <f aca="false">D31-B31</f>
        <v>1155</v>
      </c>
      <c r="F31" s="22" t="n">
        <f aca="false">D31/B31</f>
        <v>1.02060954284287</v>
      </c>
      <c r="G31" s="35" t="n">
        <f aca="false">D31-C31</f>
        <v>-4803</v>
      </c>
      <c r="H31" s="22" t="n">
        <f aca="false">D31/C31</f>
        <v>0.922532258064516</v>
      </c>
      <c r="I31" s="20" t="n">
        <v>8972</v>
      </c>
      <c r="J31" s="20" t="n">
        <v>8972</v>
      </c>
    </row>
    <row r="32" customFormat="false" ht="19.5" hidden="false" customHeight="true" outlineLevel="0" collapsed="false">
      <c r="A32" s="38" t="s">
        <v>39</v>
      </c>
      <c r="B32" s="39" t="n">
        <v>0</v>
      </c>
      <c r="C32" s="40" t="n">
        <v>0</v>
      </c>
      <c r="D32" s="39" t="n">
        <v>0</v>
      </c>
      <c r="E32" s="39" t="n">
        <v>0</v>
      </c>
      <c r="F32" s="39" t="n">
        <v>0</v>
      </c>
      <c r="G32" s="39" t="n">
        <v>0</v>
      </c>
      <c r="H32" s="39" t="n">
        <v>0</v>
      </c>
      <c r="I32" s="39" t="n">
        <v>7050</v>
      </c>
      <c r="J32" s="39" t="n">
        <v>14800</v>
      </c>
    </row>
    <row r="33" customFormat="false" ht="24.75" hidden="false" customHeight="true" outlineLevel="0" collapsed="false">
      <c r="A33" s="41" t="s">
        <v>40</v>
      </c>
      <c r="B33" s="42" t="n">
        <f aca="false">B10-B21</f>
        <v>0</v>
      </c>
      <c r="C33" s="43" t="n">
        <f aca="false">C10-C21</f>
        <v>3132</v>
      </c>
      <c r="D33" s="42" t="n">
        <f aca="false">D10-D21</f>
        <v>0</v>
      </c>
      <c r="E33" s="44"/>
      <c r="F33" s="44"/>
      <c r="G33" s="44"/>
      <c r="H33" s="44"/>
      <c r="I33" s="42" t="n">
        <f aca="false">I10-I21</f>
        <v>0</v>
      </c>
      <c r="J33" s="42" t="n">
        <f aca="false">J10-J21</f>
        <v>0</v>
      </c>
    </row>
    <row r="34" customFormat="false" ht="21" hidden="false" customHeight="true" outlineLevel="0" collapsed="false">
      <c r="A34" s="45" t="s">
        <v>41</v>
      </c>
      <c r="B34" s="46"/>
      <c r="C34" s="46"/>
      <c r="D34" s="46"/>
      <c r="E34" s="46"/>
      <c r="F34" s="46"/>
      <c r="G34" s="46"/>
      <c r="H34" s="46"/>
      <c r="I34" s="46"/>
      <c r="J34" s="46"/>
    </row>
    <row r="35" s="1" customFormat="true" ht="18.75" hidden="false" customHeight="true" outlineLevel="0" collapsed="false">
      <c r="A35" s="37" t="s">
        <v>42</v>
      </c>
      <c r="B35" s="47" t="n">
        <v>8632670</v>
      </c>
      <c r="C35" s="47" t="n">
        <v>9103050</v>
      </c>
      <c r="D35" s="47" t="n">
        <v>9493710</v>
      </c>
      <c r="E35" s="47"/>
      <c r="F35" s="47"/>
      <c r="G35" s="47"/>
      <c r="H35" s="47"/>
      <c r="I35" s="47" t="n">
        <v>9815590</v>
      </c>
      <c r="J35" s="47" t="n">
        <v>10166920</v>
      </c>
    </row>
    <row r="36" customFormat="false" ht="19.5" hidden="false" customHeight="true" outlineLevel="0" collapsed="false">
      <c r="A36" s="37" t="s">
        <v>43</v>
      </c>
      <c r="B36" s="47" t="n">
        <f aca="false">B10/B35*100</f>
        <v>7.4868134655906</v>
      </c>
      <c r="C36" s="47" t="n">
        <f aca="false">C10/C35*100</f>
        <v>8.30411565354469</v>
      </c>
      <c r="D36" s="47" t="n">
        <f aca="false">D10/D35*100</f>
        <v>6.42294213747839</v>
      </c>
      <c r="E36" s="47"/>
      <c r="F36" s="47"/>
      <c r="G36" s="47"/>
      <c r="H36" s="47"/>
      <c r="I36" s="47" t="n">
        <f aca="false">I10/I35*100</f>
        <v>5.13447179435979</v>
      </c>
      <c r="J36" s="47" t="n">
        <f aca="false">J10/J35*100</f>
        <v>5.02942090623316</v>
      </c>
    </row>
    <row r="37" customFormat="false" ht="19.5" hidden="false" customHeight="true" outlineLevel="0" collapsed="false">
      <c r="A37" s="37" t="s">
        <v>44</v>
      </c>
      <c r="B37" s="47" t="n">
        <f aca="false">B11/B35*100</f>
        <v>2.27085015412381</v>
      </c>
      <c r="C37" s="47" t="n">
        <f aca="false">C11/C35*100</f>
        <v>1.68831325764442</v>
      </c>
      <c r="D37" s="47" t="n">
        <f aca="false">D11/D35*100</f>
        <v>1.6373156542595</v>
      </c>
      <c r="E37" s="47"/>
      <c r="F37" s="47"/>
      <c r="G37" s="47"/>
      <c r="H37" s="47"/>
      <c r="I37" s="47" t="n">
        <f aca="false">I11/I35*100</f>
        <v>1.62124742374121</v>
      </c>
      <c r="J37" s="47" t="n">
        <f aca="false">J11/J35*100</f>
        <v>1.6373985435117</v>
      </c>
    </row>
    <row r="38" customFormat="false" ht="19.5" hidden="false" customHeight="true" outlineLevel="0" collapsed="false">
      <c r="A38" s="37" t="s">
        <v>45</v>
      </c>
      <c r="B38" s="47" t="n">
        <f aca="false">B21/B35*100</f>
        <v>7.4868134655906</v>
      </c>
      <c r="C38" s="47" t="n">
        <f aca="false">C21/C35*100</f>
        <v>8.26970960282543</v>
      </c>
      <c r="D38" s="47" t="n">
        <f aca="false">D21/D35*100</f>
        <v>6.42294213747839</v>
      </c>
      <c r="E38" s="47"/>
      <c r="F38" s="47"/>
      <c r="G38" s="47"/>
      <c r="H38" s="47"/>
      <c r="I38" s="47" t="n">
        <f aca="false">I21/I35*100</f>
        <v>5.13447179435979</v>
      </c>
      <c r="J38" s="47" t="n">
        <f aca="false">J21/J35*100</f>
        <v>5.02942090623316</v>
      </c>
    </row>
    <row r="39" customFormat="false" ht="20.25" hidden="false" customHeight="true" outlineLevel="0" collapsed="false">
      <c r="A39" s="48" t="s">
        <v>46</v>
      </c>
      <c r="B39" s="49" t="n">
        <f aca="false">-B33/B35*100</f>
        <v>-0</v>
      </c>
      <c r="C39" s="49" t="n">
        <f aca="false">-C33/C35*100</f>
        <v>-0.0344060507192644</v>
      </c>
      <c r="D39" s="49" t="n">
        <f aca="false">-D33/D35*100</f>
        <v>-0</v>
      </c>
      <c r="E39" s="49"/>
      <c r="F39" s="49"/>
      <c r="G39" s="49"/>
      <c r="H39" s="49"/>
      <c r="I39" s="49" t="n">
        <f aca="false">-I33/I35*100</f>
        <v>-0</v>
      </c>
      <c r="J39" s="49" t="n">
        <f aca="false">-J33/J35*100</f>
        <v>-0</v>
      </c>
    </row>
    <row r="40" customFormat="false" ht="20.25" hidden="false" customHeight="true" outlineLevel="0" collapsed="false">
      <c r="A40" s="50"/>
      <c r="B40" s="51"/>
      <c r="C40" s="51"/>
      <c r="D40" s="51"/>
      <c r="E40" s="51"/>
      <c r="F40" s="51"/>
      <c r="G40" s="51"/>
      <c r="H40" s="51"/>
      <c r="I40" s="51"/>
      <c r="J40" s="51"/>
    </row>
    <row r="41" customFormat="false" ht="6.75" hidden="false" customHeight="true" outlineLevel="0" collapsed="false">
      <c r="A41" s="50"/>
      <c r="B41" s="51"/>
      <c r="C41" s="51"/>
      <c r="D41" s="51"/>
      <c r="E41" s="51"/>
      <c r="F41" s="51"/>
      <c r="G41" s="51"/>
      <c r="H41" s="51"/>
      <c r="I41" s="51"/>
      <c r="J41" s="51"/>
    </row>
    <row r="42" customFormat="false" ht="30.75" hidden="false" customHeight="true" outlineLevel="0" collapsed="false">
      <c r="A42" s="52" t="s">
        <v>47</v>
      </c>
      <c r="B42" s="52"/>
      <c r="C42" s="52"/>
      <c r="D42" s="52"/>
      <c r="E42" s="52"/>
      <c r="F42" s="52"/>
      <c r="G42" s="52"/>
      <c r="H42" s="52"/>
      <c r="I42" s="52"/>
      <c r="J42" s="52"/>
    </row>
    <row r="43" customFormat="false" ht="30.75" hidden="false" customHeight="tru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</row>
  </sheetData>
  <mergeCells count="14">
    <mergeCell ref="G2:J2"/>
    <mergeCell ref="G3:J3"/>
    <mergeCell ref="G4:J4"/>
    <mergeCell ref="A5:H5"/>
    <mergeCell ref="F6:H6"/>
    <mergeCell ref="A7:A9"/>
    <mergeCell ref="B7:B9"/>
    <mergeCell ref="C7:C9"/>
    <mergeCell ref="D7:D9"/>
    <mergeCell ref="E7:H7"/>
    <mergeCell ref="I7:J8"/>
    <mergeCell ref="E8:F8"/>
    <mergeCell ref="G8:H8"/>
    <mergeCell ref="A42:J42"/>
  </mergeCells>
  <printOptions headings="false" gridLines="false" gridLinesSet="true" horizontalCentered="false" verticalCentered="false"/>
  <pageMargins left="1.02361111111111" right="0.196527777777778" top="0.315277777777778" bottom="0.511805555555556" header="0.511811023622047" footer="0.511805555555556"/>
  <pageSetup paperSize="9" scale="64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6T10:38:31Z</dcterms:created>
  <dc:creator>Fin17</dc:creator>
  <dc:description/>
  <dc:language>en-US</dc:language>
  <cp:lastModifiedBy>Администратор</cp:lastModifiedBy>
  <cp:lastPrinted>2018-11-12T03:46:45Z</cp:lastPrinted>
  <dcterms:modified xsi:type="dcterms:W3CDTF">2019-11-12T23:10:31Z</dcterms:modified>
  <cp:revision>0</cp:revision>
  <dc:subject/>
  <dc:title/>
</cp:coreProperties>
</file>