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3" sheetId="1" state="visible" r:id="rId2"/>
  </sheets>
  <definedNames>
    <definedName function="false" hidden="false" localSheetId="0" name="_xlnm.Print_Area" vbProcedure="false">'Прил по финпом 2013'!$A$1:$Y$41</definedName>
    <definedName function="false" hidden="false" localSheetId="0" name="_xlnm.Print_Titles" vbProcedure="false">'Прил по финпом 20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Приложение 4</t>
  </si>
  <si>
    <t xml:space="preserve"> к решению районной Думы</t>
  </si>
  <si>
    <t xml:space="preserve">от 04.07.2013 г. № 313</t>
  </si>
  <si>
    <t xml:space="preserve">Распределение межбюджетных трансфертов из районного бюджета</t>
  </si>
  <si>
    <t xml:space="preserve">местным бюджетам на 2013 год</t>
  </si>
  <si>
    <t xml:space="preserve">В тыс.руб.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в том числе:</t>
  </si>
  <si>
    <t xml:space="preserve">Дотации на поддержку мер по обеспечению сбалансированности бюджетов</t>
  </si>
  <si>
    <t xml:space="preserve">Субсидии на обеспечение мероприятий по кап. ремонту многоквартирных домов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.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капитальному ремонту многоквартирных домов за счет средств областного бюджета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фонда за счет средств областного бюджета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областного бюджета</t>
  </si>
  <si>
    <t xml:space="preserve">Субсидии на дорожную деятельность и на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исполнение полномочий органов государственной власти Курганской области по расчету и предоставлению дотац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выплату заработной платы с начислениями</t>
  </si>
  <si>
    <t xml:space="preserve">на приобретение коммунальных услуг и котельно-печного топлива</t>
  </si>
  <si>
    <t xml:space="preserve">на уплату налогов </t>
  </si>
  <si>
    <t xml:space="preserve">на решение вопросов местного значения (включая благоустройство)</t>
  </si>
  <si>
    <t xml:space="preserve">на поддержку мер по обеспечению сбалансированности бюджетов за счет средств районного бюджета</t>
  </si>
  <si>
    <t xml:space="preserve">на оплату членских взнос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Песковский сельсовет</t>
  </si>
  <si>
    <t xml:space="preserve">Песчано-Колединский сельсовет</t>
  </si>
  <si>
    <t xml:space="preserve">Смирновский сельсовет</t>
  </si>
  <si>
    <t xml:space="preserve">Тамакульский сельсовет</t>
  </si>
  <si>
    <t xml:space="preserve">Уральцевский сельсовет</t>
  </si>
  <si>
    <t xml:space="preserve">Уксянский сельсовет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"/>
    <numFmt numFmtId="169" formatCode="0.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56"/>
    <col collapsed="false" customWidth="true" hidden="false" outlineLevel="0" max="3" min="3" style="2" width="16.7"/>
    <col collapsed="false" customWidth="true" hidden="false" outlineLevel="0" max="4" min="4" style="2" width="17.85"/>
    <col collapsed="false" customWidth="true" hidden="false" outlineLevel="0" max="5" min="5" style="2" width="12.7"/>
    <col collapsed="false" customWidth="true" hidden="false" outlineLevel="0" max="6" min="6" style="2" width="14.41"/>
    <col collapsed="false" customWidth="false" hidden="false" outlineLevel="0" max="7" min="7" style="2" width="9.14"/>
    <col collapsed="false" customWidth="true" hidden="true" outlineLevel="0" max="8" min="8" style="2" width="12.14"/>
    <col collapsed="false" customWidth="true" hidden="false" outlineLevel="0" max="9" min="9" style="2" width="16.56"/>
    <col collapsed="false" customWidth="true" hidden="false" outlineLevel="0" max="10" min="10" style="2" width="15.56"/>
    <col collapsed="false" customWidth="true" hidden="false" outlineLevel="0" max="11" min="11" style="2" width="16.56"/>
    <col collapsed="false" customWidth="true" hidden="false" outlineLevel="0" max="12" min="12" style="2" width="16.99"/>
    <col collapsed="false" customWidth="true" hidden="true" outlineLevel="0" max="13" min="13" style="2" width="16.99"/>
    <col collapsed="false" customWidth="true" hidden="false" outlineLevel="0" max="14" min="14" style="2" width="14.56"/>
    <col collapsed="false" customWidth="true" hidden="false" outlineLevel="0" max="15" min="15" style="2" width="16.99"/>
    <col collapsed="false" customWidth="true" hidden="false" outlineLevel="0" max="16" min="16" style="2" width="13.85"/>
    <col collapsed="false" customWidth="true" hidden="false" outlineLevel="0" max="17" min="17" style="2" width="16.84"/>
    <col collapsed="false" customWidth="true" hidden="false" outlineLevel="0" max="18" min="18" style="2" width="20.85"/>
    <col collapsed="false" customWidth="true" hidden="false" outlineLevel="0" max="19" min="19" style="2" width="17.28"/>
    <col collapsed="false" customWidth="true" hidden="false" outlineLevel="0" max="20" min="20" style="2" width="16.28"/>
    <col collapsed="false" customWidth="true" hidden="false" outlineLevel="0" max="21" min="21" style="2" width="12.14"/>
    <col collapsed="false" customWidth="true" hidden="false" outlineLevel="0" max="22" min="22" style="2" width="9.56"/>
    <col collapsed="false" customWidth="true" hidden="false" outlineLevel="0" max="23" min="23" style="2" width="19.28"/>
    <col collapsed="false" customWidth="true" hidden="false" outlineLevel="0" max="24" min="24" style="2" width="13.7"/>
    <col collapsed="false" customWidth="true" hidden="false" outlineLevel="0" max="25" min="25" style="2" width="16.42"/>
    <col collapsed="false" customWidth="true" hidden="false" outlineLevel="0" max="26" min="26" style="2" width="13.85"/>
    <col collapsed="false" customWidth="false" hidden="false" outlineLevel="0" max="257" min="27" style="2" width="9.14"/>
  </cols>
  <sheetData>
    <row r="1" s="4" customFormat="true" ht="12.75" hidden="false" customHeight="true" outlineLevel="0" collapsed="false">
      <c r="A1" s="3"/>
      <c r="B1" s="3"/>
      <c r="L1" s="5" t="s">
        <v>0</v>
      </c>
      <c r="T1" s="6"/>
      <c r="U1" s="7"/>
      <c r="V1" s="7"/>
    </row>
    <row r="2" s="4" customFormat="true" ht="12.75" hidden="false" customHeight="true" outlineLevel="0" collapsed="false">
      <c r="A2" s="3"/>
      <c r="B2" s="3"/>
      <c r="J2" s="7" t="s">
        <v>1</v>
      </c>
      <c r="K2" s="7"/>
      <c r="L2" s="7"/>
      <c r="T2" s="8"/>
      <c r="U2" s="8"/>
      <c r="V2" s="8"/>
      <c r="W2" s="9"/>
      <c r="X2" s="9"/>
    </row>
    <row r="3" s="4" customFormat="true" ht="12.75" hidden="false" customHeight="true" outlineLevel="0" collapsed="false">
      <c r="A3" s="3"/>
      <c r="B3" s="3"/>
      <c r="J3" s="7" t="s">
        <v>2</v>
      </c>
      <c r="K3" s="7"/>
      <c r="L3" s="7"/>
      <c r="T3" s="7"/>
      <c r="U3" s="7"/>
      <c r="V3" s="7"/>
      <c r="W3" s="9"/>
      <c r="X3" s="9"/>
      <c r="Y3" s="10"/>
      <c r="Z3" s="10"/>
      <c r="AA3" s="10"/>
      <c r="AB3" s="10"/>
    </row>
    <row r="4" s="4" customFormat="true" ht="12.75" hidden="false" customHeight="true" outlineLevel="0" collapsed="false">
      <c r="A4" s="3"/>
      <c r="B4" s="3"/>
      <c r="W4" s="9"/>
      <c r="X4" s="9"/>
      <c r="Y4" s="11"/>
      <c r="Z4" s="11"/>
    </row>
    <row r="5" s="4" customFormat="tru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s="4" customFormat="true" ht="14.2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s="4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s="4" customFormat="true" ht="12.75" hidden="false" customHeight="false" outlineLevel="0" collapsed="false">
      <c r="A8" s="3"/>
      <c r="B8" s="3"/>
      <c r="Y8" s="14" t="s">
        <v>5</v>
      </c>
      <c r="Z8" s="15"/>
    </row>
    <row r="9" s="4" customFormat="true" ht="14.25" hidden="false" customHeight="true" outlineLevel="0" collapsed="false">
      <c r="A9" s="16" t="s">
        <v>6</v>
      </c>
      <c r="B9" s="16" t="s">
        <v>7</v>
      </c>
      <c r="C9" s="16" t="s">
        <v>8</v>
      </c>
      <c r="D9" s="17" t="s">
        <v>9</v>
      </c>
      <c r="E9" s="17" t="s">
        <v>10</v>
      </c>
      <c r="F9" s="17"/>
      <c r="G9" s="17"/>
      <c r="H9" s="17"/>
      <c r="I9" s="17" t="s">
        <v>11</v>
      </c>
      <c r="J9" s="17" t="s">
        <v>10</v>
      </c>
      <c r="K9" s="17"/>
      <c r="L9" s="17" t="s">
        <v>12</v>
      </c>
      <c r="M9" s="17" t="s">
        <v>13</v>
      </c>
      <c r="N9" s="17" t="s">
        <v>14</v>
      </c>
      <c r="O9" s="17" t="s">
        <v>15</v>
      </c>
      <c r="P9" s="17" t="s">
        <v>16</v>
      </c>
      <c r="Q9" s="17" t="s">
        <v>17</v>
      </c>
      <c r="R9" s="17" t="s">
        <v>18</v>
      </c>
      <c r="S9" s="17" t="s">
        <v>19</v>
      </c>
      <c r="T9" s="17" t="s">
        <v>20</v>
      </c>
      <c r="U9" s="17" t="s">
        <v>10</v>
      </c>
      <c r="V9" s="17"/>
      <c r="W9" s="18" t="s">
        <v>21</v>
      </c>
      <c r="X9" s="19" t="s">
        <v>22</v>
      </c>
      <c r="Y9" s="19" t="s">
        <v>23</v>
      </c>
      <c r="Z9" s="20"/>
    </row>
    <row r="10" s="4" customFormat="true" ht="140.25" hidden="false" customHeight="true" outlineLevel="0" collapsed="false">
      <c r="A10" s="16"/>
      <c r="B10" s="16"/>
      <c r="C10" s="16"/>
      <c r="D10" s="17"/>
      <c r="E10" s="21" t="s">
        <v>24</v>
      </c>
      <c r="F10" s="21" t="s">
        <v>25</v>
      </c>
      <c r="G10" s="21" t="s">
        <v>26</v>
      </c>
      <c r="H10" s="21"/>
      <c r="I10" s="17"/>
      <c r="J10" s="21" t="s">
        <v>27</v>
      </c>
      <c r="K10" s="21" t="s">
        <v>28</v>
      </c>
      <c r="L10" s="17"/>
      <c r="M10" s="17"/>
      <c r="N10" s="17"/>
      <c r="O10" s="17"/>
      <c r="P10" s="17"/>
      <c r="Q10" s="17"/>
      <c r="R10" s="17"/>
      <c r="S10" s="17"/>
      <c r="T10" s="17"/>
      <c r="U10" s="17" t="s">
        <v>24</v>
      </c>
      <c r="V10" s="17" t="s">
        <v>29</v>
      </c>
      <c r="W10" s="18"/>
      <c r="X10" s="19"/>
      <c r="Y10" s="19"/>
      <c r="Z10" s="20"/>
    </row>
    <row r="11" s="26" customFormat="true" ht="12.75" hidden="false" customHeight="false" outlineLevel="0" collapsed="false">
      <c r="A11" s="22" t="s">
        <v>30</v>
      </c>
      <c r="B11" s="23" t="s">
        <v>31</v>
      </c>
      <c r="C11" s="22" t="s">
        <v>32</v>
      </c>
      <c r="D11" s="23" t="s">
        <v>33</v>
      </c>
      <c r="E11" s="23" t="s">
        <v>34</v>
      </c>
      <c r="F11" s="23" t="s">
        <v>35</v>
      </c>
      <c r="G11" s="23" t="s">
        <v>36</v>
      </c>
      <c r="H11" s="23"/>
      <c r="I11" s="23" t="s">
        <v>37</v>
      </c>
      <c r="J11" s="23" t="s">
        <v>38</v>
      </c>
      <c r="K11" s="23" t="s">
        <v>39</v>
      </c>
      <c r="L11" s="23" t="s">
        <v>40</v>
      </c>
      <c r="M11" s="23" t="s">
        <v>41</v>
      </c>
      <c r="N11" s="23" t="s">
        <v>41</v>
      </c>
      <c r="O11" s="23" t="s">
        <v>42</v>
      </c>
      <c r="P11" s="23" t="s">
        <v>43</v>
      </c>
      <c r="Q11" s="23" t="s">
        <v>44</v>
      </c>
      <c r="R11" s="23" t="s">
        <v>45</v>
      </c>
      <c r="S11" s="23" t="s">
        <v>46</v>
      </c>
      <c r="T11" s="23" t="s">
        <v>47</v>
      </c>
      <c r="U11" s="22" t="s">
        <v>48</v>
      </c>
      <c r="V11" s="22" t="s">
        <v>49</v>
      </c>
      <c r="W11" s="24" t="s">
        <v>50</v>
      </c>
      <c r="X11" s="23" t="s">
        <v>51</v>
      </c>
      <c r="Y11" s="23" t="s">
        <v>52</v>
      </c>
      <c r="Z11" s="25"/>
    </row>
    <row r="12" customFormat="false" ht="15.75" hidden="false" customHeight="true" outlineLevel="0" collapsed="false">
      <c r="A12" s="27" t="s">
        <v>30</v>
      </c>
      <c r="B12" s="28" t="s">
        <v>53</v>
      </c>
      <c r="C12" s="29" t="n">
        <f aca="false">D12+I12+T12+W12+X12+Y12+R12</f>
        <v>4166.6</v>
      </c>
      <c r="D12" s="30" t="n">
        <f aca="false">E12+F12+G12+H12</f>
        <v>750</v>
      </c>
      <c r="E12" s="30" t="n">
        <v>650</v>
      </c>
      <c r="F12" s="30" t="n">
        <v>100</v>
      </c>
      <c r="G12" s="30"/>
      <c r="H12" s="30"/>
      <c r="I12" s="30" t="n">
        <f aca="false">J12+K12</f>
        <v>275.2</v>
      </c>
      <c r="J12" s="30" t="n">
        <v>5.2</v>
      </c>
      <c r="K12" s="30" t="n">
        <v>270</v>
      </c>
      <c r="L12" s="31"/>
      <c r="M12" s="31"/>
      <c r="N12" s="30"/>
      <c r="O12" s="30"/>
      <c r="P12" s="30"/>
      <c r="Q12" s="30"/>
      <c r="R12" s="30" t="n">
        <v>2390.3</v>
      </c>
      <c r="S12" s="30"/>
      <c r="T12" s="31" t="n">
        <v>690</v>
      </c>
      <c r="U12" s="31" t="n">
        <v>688.6</v>
      </c>
      <c r="V12" s="31" t="n">
        <v>1.4</v>
      </c>
      <c r="W12" s="32" t="n">
        <v>57</v>
      </c>
      <c r="X12" s="33" t="n">
        <v>0.8</v>
      </c>
      <c r="Y12" s="33" t="n">
        <v>3.3</v>
      </c>
      <c r="Z12" s="34"/>
    </row>
    <row r="13" customFormat="false" ht="15.75" hidden="false" customHeight="true" outlineLevel="0" collapsed="false">
      <c r="A13" s="27" t="s">
        <v>31</v>
      </c>
      <c r="B13" s="28" t="s">
        <v>54</v>
      </c>
      <c r="C13" s="29" t="n">
        <f aca="false">D13+I13+T13+W13+X13+Y13+R13</f>
        <v>2782.3</v>
      </c>
      <c r="D13" s="30" t="n">
        <f aca="false">E13+F13+G13+H13</f>
        <v>350</v>
      </c>
      <c r="E13" s="30" t="n">
        <v>250</v>
      </c>
      <c r="F13" s="30" t="n">
        <v>100</v>
      </c>
      <c r="G13" s="30"/>
      <c r="H13" s="30"/>
      <c r="I13" s="30" t="n">
        <f aca="false">J13+K13</f>
        <v>580</v>
      </c>
      <c r="J13" s="30" t="n">
        <v>110</v>
      </c>
      <c r="K13" s="30" t="n">
        <v>470</v>
      </c>
      <c r="L13" s="31"/>
      <c r="M13" s="31"/>
      <c r="N13" s="30"/>
      <c r="O13" s="30"/>
      <c r="P13" s="30"/>
      <c r="Q13" s="30"/>
      <c r="R13" s="30" t="n">
        <v>1318.5</v>
      </c>
      <c r="S13" s="30"/>
      <c r="T13" s="31" t="n">
        <v>500</v>
      </c>
      <c r="U13" s="31" t="n">
        <v>500</v>
      </c>
      <c r="V13" s="31"/>
      <c r="W13" s="32" t="n">
        <v>33</v>
      </c>
      <c r="X13" s="33" t="n">
        <v>0.8</v>
      </c>
      <c r="Y13" s="33"/>
      <c r="Z13" s="34"/>
    </row>
    <row r="14" customFormat="false" ht="15.75" hidden="false" customHeight="true" outlineLevel="0" collapsed="false">
      <c r="A14" s="27" t="s">
        <v>32</v>
      </c>
      <c r="B14" s="28" t="s">
        <v>55</v>
      </c>
      <c r="C14" s="29" t="n">
        <f aca="false">D14+I14+T14+W14+X14+Y14+R14</f>
        <v>2022.8</v>
      </c>
      <c r="D14" s="30" t="n">
        <f aca="false">E14+F14+G14+H14</f>
        <v>950</v>
      </c>
      <c r="E14" s="30" t="n">
        <v>650</v>
      </c>
      <c r="F14" s="30" t="n">
        <v>300</v>
      </c>
      <c r="G14" s="30"/>
      <c r="H14" s="30"/>
      <c r="I14" s="30" t="n">
        <f aca="false">J14+K14</f>
        <v>454.9</v>
      </c>
      <c r="J14" s="30" t="n">
        <v>7.9</v>
      </c>
      <c r="K14" s="30" t="n">
        <v>447</v>
      </c>
      <c r="L14" s="31"/>
      <c r="M14" s="31"/>
      <c r="N14" s="30"/>
      <c r="O14" s="30"/>
      <c r="P14" s="30"/>
      <c r="Q14" s="30"/>
      <c r="R14" s="30" t="n">
        <v>3.1</v>
      </c>
      <c r="S14" s="30"/>
      <c r="T14" s="31" t="n">
        <v>590</v>
      </c>
      <c r="U14" s="31" t="n">
        <v>589.5</v>
      </c>
      <c r="V14" s="31" t="n">
        <v>0.5</v>
      </c>
      <c r="W14" s="32" t="n">
        <v>24</v>
      </c>
      <c r="X14" s="33" t="n">
        <v>0.8</v>
      </c>
      <c r="Y14" s="33"/>
      <c r="Z14" s="34"/>
    </row>
    <row r="15" customFormat="false" ht="15.75" hidden="false" customHeight="true" outlineLevel="0" collapsed="false">
      <c r="A15" s="27" t="s">
        <v>33</v>
      </c>
      <c r="B15" s="28" t="s">
        <v>56</v>
      </c>
      <c r="C15" s="29" t="n">
        <f aca="false">D15+I15+T15+W15+X15+Y15+R15</f>
        <v>641.3</v>
      </c>
      <c r="D15" s="30" t="n">
        <f aca="false">E15+F15+G15+H15</f>
        <v>150</v>
      </c>
      <c r="E15" s="30" t="n">
        <v>150</v>
      </c>
      <c r="F15" s="30"/>
      <c r="G15" s="30"/>
      <c r="H15" s="30"/>
      <c r="I15" s="30" t="n">
        <f aca="false">J15+K15</f>
        <v>177.6</v>
      </c>
      <c r="J15" s="30" t="n">
        <v>21.6</v>
      </c>
      <c r="K15" s="30" t="n">
        <v>156</v>
      </c>
      <c r="L15" s="31"/>
      <c r="M15" s="31"/>
      <c r="N15" s="30"/>
      <c r="O15" s="30"/>
      <c r="P15" s="30"/>
      <c r="Q15" s="30"/>
      <c r="R15" s="30" t="n">
        <v>8</v>
      </c>
      <c r="S15" s="30"/>
      <c r="T15" s="31" t="n">
        <v>250</v>
      </c>
      <c r="U15" s="31" t="n">
        <v>248.2</v>
      </c>
      <c r="V15" s="31" t="n">
        <v>1.8</v>
      </c>
      <c r="W15" s="32" t="n">
        <v>53</v>
      </c>
      <c r="X15" s="33" t="n">
        <v>1.5</v>
      </c>
      <c r="Y15" s="33" t="n">
        <v>1.2</v>
      </c>
      <c r="Z15" s="34"/>
    </row>
    <row r="16" customFormat="false" ht="15.75" hidden="false" customHeight="true" outlineLevel="0" collapsed="false">
      <c r="A16" s="27" t="s">
        <v>34</v>
      </c>
      <c r="B16" s="28" t="s">
        <v>57</v>
      </c>
      <c r="C16" s="29" t="n">
        <f aca="false">D16+I16+T16+W16+X16+Y16+R16</f>
        <v>1777.9</v>
      </c>
      <c r="D16" s="30" t="n">
        <f aca="false">E16+F16+G16+H16</f>
        <v>702.2</v>
      </c>
      <c r="E16" s="30" t="n">
        <v>400</v>
      </c>
      <c r="F16" s="30" t="n">
        <v>300</v>
      </c>
      <c r="G16" s="30" t="n">
        <v>2.2</v>
      </c>
      <c r="H16" s="30"/>
      <c r="I16" s="30" t="n">
        <f aca="false">J16+K16</f>
        <v>445.8</v>
      </c>
      <c r="J16" s="30" t="n">
        <v>88</v>
      </c>
      <c r="K16" s="30" t="n">
        <v>357.8</v>
      </c>
      <c r="L16" s="31"/>
      <c r="M16" s="31"/>
      <c r="N16" s="30"/>
      <c r="O16" s="30"/>
      <c r="P16" s="30"/>
      <c r="Q16" s="30"/>
      <c r="R16" s="30" t="n">
        <v>7</v>
      </c>
      <c r="S16" s="30"/>
      <c r="T16" s="31" t="n">
        <v>590</v>
      </c>
      <c r="U16" s="31" t="n">
        <v>589.3</v>
      </c>
      <c r="V16" s="31" t="n">
        <v>0.7</v>
      </c>
      <c r="W16" s="32" t="n">
        <v>31</v>
      </c>
      <c r="X16" s="33" t="n">
        <v>0.8</v>
      </c>
      <c r="Y16" s="33" t="n">
        <v>1.1</v>
      </c>
      <c r="Z16" s="34"/>
    </row>
    <row r="17" customFormat="false" ht="15.75" hidden="false" customHeight="true" outlineLevel="0" collapsed="false">
      <c r="A17" s="27" t="s">
        <v>35</v>
      </c>
      <c r="B17" s="28" t="s">
        <v>58</v>
      </c>
      <c r="C17" s="29" t="n">
        <f aca="false">D17+I17+T17+W17+X17+Y17+R17</f>
        <v>3030.7</v>
      </c>
      <c r="D17" s="30" t="n">
        <f aca="false">E17+F17+G17+H17</f>
        <v>901.7</v>
      </c>
      <c r="E17" s="30" t="n">
        <v>650</v>
      </c>
      <c r="F17" s="30" t="n">
        <v>200</v>
      </c>
      <c r="G17" s="30" t="n">
        <v>51.7</v>
      </c>
      <c r="H17" s="30"/>
      <c r="I17" s="30" t="n">
        <f aca="false">J17+K17</f>
        <v>1477</v>
      </c>
      <c r="J17" s="30" t="n">
        <v>1230.7</v>
      </c>
      <c r="K17" s="30" t="n">
        <v>246.3</v>
      </c>
      <c r="L17" s="31"/>
      <c r="M17" s="31"/>
      <c r="N17" s="30"/>
      <c r="O17" s="30"/>
      <c r="P17" s="30"/>
      <c r="Q17" s="30"/>
      <c r="R17" s="30" t="n">
        <v>5.8</v>
      </c>
      <c r="S17" s="30"/>
      <c r="T17" s="31" t="n">
        <v>590</v>
      </c>
      <c r="U17" s="31" t="n">
        <v>588.6</v>
      </c>
      <c r="V17" s="31" t="n">
        <v>1.4</v>
      </c>
      <c r="W17" s="32" t="n">
        <v>53</v>
      </c>
      <c r="X17" s="33" t="n">
        <v>1.5</v>
      </c>
      <c r="Y17" s="33" t="n">
        <v>1.7</v>
      </c>
      <c r="Z17" s="34"/>
    </row>
    <row r="18" customFormat="false" ht="15.75" hidden="false" customHeight="true" outlineLevel="0" collapsed="false">
      <c r="A18" s="27" t="s">
        <v>36</v>
      </c>
      <c r="B18" s="28" t="s">
        <v>59</v>
      </c>
      <c r="C18" s="29" t="n">
        <f aca="false">D18+I18+T18+W18+X18+Y18+R18</f>
        <v>2158.9</v>
      </c>
      <c r="D18" s="30" t="n">
        <f aca="false">E18+F18+G18+H18</f>
        <v>850</v>
      </c>
      <c r="E18" s="30" t="n">
        <v>650</v>
      </c>
      <c r="F18" s="30" t="n">
        <v>200</v>
      </c>
      <c r="G18" s="30"/>
      <c r="H18" s="30"/>
      <c r="I18" s="30" t="n">
        <f aca="false">J18+K18</f>
        <v>555.4</v>
      </c>
      <c r="J18" s="30" t="n">
        <v>25.4</v>
      </c>
      <c r="K18" s="30" t="n">
        <v>530</v>
      </c>
      <c r="L18" s="31"/>
      <c r="M18" s="31"/>
      <c r="N18" s="30"/>
      <c r="O18" s="30"/>
      <c r="P18" s="30"/>
      <c r="Q18" s="30"/>
      <c r="R18" s="30" t="n">
        <v>7.4</v>
      </c>
      <c r="S18" s="30"/>
      <c r="T18" s="31" t="n">
        <v>690</v>
      </c>
      <c r="U18" s="31" t="n">
        <v>688.8</v>
      </c>
      <c r="V18" s="31" t="n">
        <v>1.2</v>
      </c>
      <c r="W18" s="32" t="n">
        <v>53</v>
      </c>
      <c r="X18" s="33" t="n">
        <v>0.8</v>
      </c>
      <c r="Y18" s="33" t="n">
        <v>2.3</v>
      </c>
      <c r="Z18" s="34"/>
    </row>
    <row r="19" customFormat="false" ht="15.75" hidden="false" customHeight="true" outlineLevel="0" collapsed="false">
      <c r="A19" s="27" t="s">
        <v>37</v>
      </c>
      <c r="B19" s="28" t="s">
        <v>60</v>
      </c>
      <c r="C19" s="29" t="n">
        <f aca="false">D19+I19+T19+W19+X19+Y19+R19</f>
        <v>1182.1</v>
      </c>
      <c r="D19" s="30" t="n">
        <f aca="false">E19+F19+G19+H19</f>
        <v>500</v>
      </c>
      <c r="E19" s="30" t="n">
        <v>400</v>
      </c>
      <c r="F19" s="30" t="n">
        <v>100</v>
      </c>
      <c r="G19" s="30"/>
      <c r="H19" s="30"/>
      <c r="I19" s="30" t="n">
        <f aca="false">J19+K19</f>
        <v>353.5</v>
      </c>
      <c r="J19" s="30" t="n">
        <v>65.5</v>
      </c>
      <c r="K19" s="30" t="n">
        <v>288</v>
      </c>
      <c r="L19" s="31"/>
      <c r="M19" s="31"/>
      <c r="N19" s="30"/>
      <c r="O19" s="30"/>
      <c r="P19" s="30"/>
      <c r="Q19" s="30"/>
      <c r="R19" s="30" t="n">
        <v>3.3</v>
      </c>
      <c r="S19" s="30"/>
      <c r="T19" s="31" t="n">
        <v>300</v>
      </c>
      <c r="U19" s="31" t="n">
        <v>300</v>
      </c>
      <c r="V19" s="31"/>
      <c r="W19" s="32" t="n">
        <v>24</v>
      </c>
      <c r="X19" s="33" t="n">
        <v>0.8</v>
      </c>
      <c r="Y19" s="33" t="n">
        <v>0.5</v>
      </c>
      <c r="Z19" s="35"/>
    </row>
    <row r="20" customFormat="false" ht="15.75" hidden="false" customHeight="true" outlineLevel="0" collapsed="false">
      <c r="A20" s="27" t="s">
        <v>38</v>
      </c>
      <c r="B20" s="28" t="s">
        <v>61</v>
      </c>
      <c r="C20" s="29" t="n">
        <f aca="false">D20+I20+T20+W20+X20+Y20+R20</f>
        <v>1693.3</v>
      </c>
      <c r="D20" s="30" t="n">
        <f aca="false">E20+F20+G20+H20</f>
        <v>750</v>
      </c>
      <c r="E20" s="30" t="n">
        <v>250</v>
      </c>
      <c r="F20" s="30" t="n">
        <v>500</v>
      </c>
      <c r="G20" s="30"/>
      <c r="H20" s="30"/>
      <c r="I20" s="30" t="n">
        <f aca="false">J20+K20</f>
        <v>402</v>
      </c>
      <c r="J20" s="30" t="n">
        <v>22</v>
      </c>
      <c r="K20" s="30" t="n">
        <v>380</v>
      </c>
      <c r="L20" s="31"/>
      <c r="M20" s="31"/>
      <c r="N20" s="30"/>
      <c r="O20" s="30"/>
      <c r="P20" s="30"/>
      <c r="Q20" s="30"/>
      <c r="R20" s="30" t="n">
        <v>4.7</v>
      </c>
      <c r="S20" s="30"/>
      <c r="T20" s="31" t="n">
        <v>500</v>
      </c>
      <c r="U20" s="31" t="n">
        <v>499.5</v>
      </c>
      <c r="V20" s="31" t="n">
        <v>0.5</v>
      </c>
      <c r="W20" s="32" t="n">
        <v>33</v>
      </c>
      <c r="X20" s="33" t="n">
        <v>0.8</v>
      </c>
      <c r="Y20" s="33" t="n">
        <v>2.8</v>
      </c>
      <c r="Z20" s="34"/>
    </row>
    <row r="21" customFormat="false" ht="15.75" hidden="false" customHeight="true" outlineLevel="0" collapsed="false">
      <c r="A21" s="27" t="s">
        <v>39</v>
      </c>
      <c r="B21" s="28" t="s">
        <v>62</v>
      </c>
      <c r="C21" s="29" t="n">
        <f aca="false">D21+I21+T21+W21+X21+Y21+R21</f>
        <v>2387.6</v>
      </c>
      <c r="D21" s="30" t="n">
        <f aca="false">E21+F21+G21+H21</f>
        <v>562.7</v>
      </c>
      <c r="E21" s="30" t="n">
        <v>450</v>
      </c>
      <c r="F21" s="30" t="n">
        <v>100</v>
      </c>
      <c r="G21" s="30" t="n">
        <v>12.7</v>
      </c>
      <c r="H21" s="30"/>
      <c r="I21" s="30" t="n">
        <f aca="false">J21+K21</f>
        <v>267.3</v>
      </c>
      <c r="J21" s="30" t="n">
        <v>20</v>
      </c>
      <c r="K21" s="30" t="n">
        <v>247.3</v>
      </c>
      <c r="L21" s="31"/>
      <c r="M21" s="31"/>
      <c r="N21" s="30"/>
      <c r="O21" s="30"/>
      <c r="P21" s="30"/>
      <c r="Q21" s="30"/>
      <c r="R21" s="30" t="n">
        <v>1094.5</v>
      </c>
      <c r="S21" s="30"/>
      <c r="T21" s="31" t="n">
        <v>400</v>
      </c>
      <c r="U21" s="31" t="n">
        <v>398.7</v>
      </c>
      <c r="V21" s="31" t="n">
        <v>1.3</v>
      </c>
      <c r="W21" s="32" t="n">
        <v>60</v>
      </c>
      <c r="X21" s="33" t="n">
        <v>0.8</v>
      </c>
      <c r="Y21" s="33" t="n">
        <v>2.3</v>
      </c>
      <c r="Z21" s="34"/>
    </row>
    <row r="22" customFormat="false" ht="15.75" hidden="false" customHeight="true" outlineLevel="0" collapsed="false">
      <c r="A22" s="27" t="s">
        <v>40</v>
      </c>
      <c r="B22" s="28" t="s">
        <v>63</v>
      </c>
      <c r="C22" s="29" t="n">
        <f aca="false">D22+I22+T22+W22+X22+Y22+R22</f>
        <v>1038.2</v>
      </c>
      <c r="D22" s="30" t="n">
        <f aca="false">E22+F22+G22+H22</f>
        <v>424.7</v>
      </c>
      <c r="E22" s="30" t="n">
        <v>200</v>
      </c>
      <c r="F22" s="30" t="n">
        <v>200</v>
      </c>
      <c r="G22" s="30" t="n">
        <v>24.7</v>
      </c>
      <c r="H22" s="30"/>
      <c r="I22" s="30" t="n">
        <f aca="false">J22+K22</f>
        <v>284.5</v>
      </c>
      <c r="J22" s="30" t="n">
        <v>3.2</v>
      </c>
      <c r="K22" s="30" t="n">
        <v>281.3</v>
      </c>
      <c r="L22" s="31"/>
      <c r="M22" s="31"/>
      <c r="N22" s="30"/>
      <c r="O22" s="30"/>
      <c r="P22" s="30"/>
      <c r="Q22" s="30"/>
      <c r="R22" s="30" t="n">
        <v>3.1</v>
      </c>
      <c r="S22" s="30"/>
      <c r="T22" s="31" t="n">
        <v>300</v>
      </c>
      <c r="U22" s="31" t="n">
        <v>300</v>
      </c>
      <c r="V22" s="31"/>
      <c r="W22" s="32" t="n">
        <v>24</v>
      </c>
      <c r="X22" s="33" t="n">
        <v>0.8</v>
      </c>
      <c r="Y22" s="33" t="n">
        <v>1.1</v>
      </c>
      <c r="Z22" s="34"/>
    </row>
    <row r="23" customFormat="false" ht="15.75" hidden="false" customHeight="true" outlineLevel="0" collapsed="false">
      <c r="A23" s="27" t="s">
        <v>41</v>
      </c>
      <c r="B23" s="28" t="s">
        <v>64</v>
      </c>
      <c r="C23" s="29" t="n">
        <f aca="false">D23+I23+T23+W23+X23+Y23+R23</f>
        <v>1873.9</v>
      </c>
      <c r="D23" s="30" t="n">
        <f aca="false">E23+F23+G23+H23</f>
        <v>756.7</v>
      </c>
      <c r="E23" s="30" t="n">
        <v>550</v>
      </c>
      <c r="F23" s="30" t="n">
        <v>200</v>
      </c>
      <c r="G23" s="30" t="n">
        <v>6.7</v>
      </c>
      <c r="H23" s="30"/>
      <c r="I23" s="30" t="n">
        <f aca="false">J23+K23</f>
        <v>588.3</v>
      </c>
      <c r="J23" s="30" t="n">
        <v>9</v>
      </c>
      <c r="K23" s="30" t="n">
        <v>579.3</v>
      </c>
      <c r="L23" s="31"/>
      <c r="M23" s="31"/>
      <c r="N23" s="30"/>
      <c r="O23" s="30"/>
      <c r="P23" s="30"/>
      <c r="Q23" s="30"/>
      <c r="R23" s="30" t="n">
        <v>3.4</v>
      </c>
      <c r="S23" s="30"/>
      <c r="T23" s="31" t="n">
        <v>500</v>
      </c>
      <c r="U23" s="31" t="n">
        <v>500</v>
      </c>
      <c r="V23" s="31"/>
      <c r="W23" s="32" t="n">
        <v>24</v>
      </c>
      <c r="X23" s="33" t="n">
        <v>0.8</v>
      </c>
      <c r="Y23" s="33" t="n">
        <v>0.7</v>
      </c>
      <c r="Z23" s="34"/>
    </row>
    <row r="24" customFormat="false" ht="15.75" hidden="false" customHeight="true" outlineLevel="0" collapsed="false">
      <c r="A24" s="27" t="s">
        <v>42</v>
      </c>
      <c r="B24" s="28" t="s">
        <v>65</v>
      </c>
      <c r="C24" s="29" t="n">
        <f aca="false">D24+I24+T24+W24+X24+Y24+R24</f>
        <v>1777.1</v>
      </c>
      <c r="D24" s="30" t="n">
        <f aca="false">E24+F24+G24+H24</f>
        <v>852</v>
      </c>
      <c r="E24" s="30" t="n">
        <v>350</v>
      </c>
      <c r="F24" s="30" t="n">
        <v>500</v>
      </c>
      <c r="G24" s="30" t="n">
        <v>2</v>
      </c>
      <c r="H24" s="30"/>
      <c r="I24" s="30" t="n">
        <f aca="false">J24+K24</f>
        <v>297</v>
      </c>
      <c r="J24" s="30" t="n">
        <v>76</v>
      </c>
      <c r="K24" s="30" t="n">
        <v>221</v>
      </c>
      <c r="L24" s="31"/>
      <c r="M24" s="31"/>
      <c r="N24" s="30"/>
      <c r="O24" s="30"/>
      <c r="P24" s="30"/>
      <c r="Q24" s="30"/>
      <c r="R24" s="30" t="n">
        <v>3.3</v>
      </c>
      <c r="S24" s="30"/>
      <c r="T24" s="31" t="n">
        <v>600</v>
      </c>
      <c r="U24" s="31" t="n">
        <v>600</v>
      </c>
      <c r="V24" s="31"/>
      <c r="W24" s="32" t="n">
        <v>24</v>
      </c>
      <c r="X24" s="33" t="n">
        <v>0.8</v>
      </c>
      <c r="Y24" s="33"/>
      <c r="Z24" s="34"/>
    </row>
    <row r="25" customFormat="false" ht="15.75" hidden="false" customHeight="true" outlineLevel="0" collapsed="false">
      <c r="A25" s="36" t="s">
        <v>43</v>
      </c>
      <c r="B25" s="28" t="s">
        <v>66</v>
      </c>
      <c r="C25" s="29" t="n">
        <f aca="false">D25+I25+T25+W25+X25+Y25+R25</f>
        <v>1355</v>
      </c>
      <c r="D25" s="30" t="n">
        <f aca="false">E25+F25+G25+H25</f>
        <v>526.7</v>
      </c>
      <c r="E25" s="31" t="n">
        <v>300</v>
      </c>
      <c r="F25" s="31" t="n">
        <v>200</v>
      </c>
      <c r="G25" s="31" t="n">
        <v>26.7</v>
      </c>
      <c r="H25" s="31"/>
      <c r="I25" s="30" t="n">
        <f aca="false">J25+K25</f>
        <v>252.7</v>
      </c>
      <c r="J25" s="31" t="n">
        <v>29.4</v>
      </c>
      <c r="K25" s="31" t="n">
        <v>223.3</v>
      </c>
      <c r="L25" s="31"/>
      <c r="M25" s="31"/>
      <c r="N25" s="31"/>
      <c r="O25" s="31"/>
      <c r="P25" s="31"/>
      <c r="Q25" s="31"/>
      <c r="R25" s="31" t="n">
        <v>4.7</v>
      </c>
      <c r="S25" s="31"/>
      <c r="T25" s="31" t="n">
        <v>500</v>
      </c>
      <c r="U25" s="31" t="n">
        <v>500</v>
      </c>
      <c r="V25" s="31"/>
      <c r="W25" s="37" t="n">
        <v>67</v>
      </c>
      <c r="X25" s="33" t="n">
        <v>1.6</v>
      </c>
      <c r="Y25" s="33" t="n">
        <v>2.3</v>
      </c>
      <c r="Z25" s="34"/>
    </row>
    <row r="26" customFormat="false" ht="15.75" hidden="false" customHeight="true" outlineLevel="0" collapsed="false">
      <c r="A26" s="36" t="s">
        <v>44</v>
      </c>
      <c r="B26" s="28" t="s">
        <v>67</v>
      </c>
      <c r="C26" s="29" t="n">
        <f aca="false">D26+I26+T26+W26+X26+Y26+R26</f>
        <v>1640.7</v>
      </c>
      <c r="D26" s="30" t="n">
        <f aca="false">E26+F26+G26+H26</f>
        <v>827.1</v>
      </c>
      <c r="E26" s="31" t="n">
        <v>700</v>
      </c>
      <c r="F26" s="31" t="n">
        <v>100</v>
      </c>
      <c r="G26" s="31" t="n">
        <v>27.1</v>
      </c>
      <c r="H26" s="31"/>
      <c r="I26" s="30" t="n">
        <f aca="false">J26+K26</f>
        <v>168.9</v>
      </c>
      <c r="J26" s="31" t="n">
        <v>36</v>
      </c>
      <c r="K26" s="31" t="n">
        <v>132.9</v>
      </c>
      <c r="L26" s="31"/>
      <c r="M26" s="31"/>
      <c r="N26" s="31"/>
      <c r="O26" s="31"/>
      <c r="P26" s="31"/>
      <c r="Q26" s="31"/>
      <c r="R26" s="31" t="n">
        <v>4.3</v>
      </c>
      <c r="S26" s="31"/>
      <c r="T26" s="31" t="n">
        <v>600</v>
      </c>
      <c r="U26" s="31" t="n">
        <v>600</v>
      </c>
      <c r="V26" s="31"/>
      <c r="W26" s="37" t="n">
        <v>37</v>
      </c>
      <c r="X26" s="33" t="n">
        <v>0.8</v>
      </c>
      <c r="Y26" s="33" t="n">
        <v>2.6</v>
      </c>
      <c r="Z26" s="34"/>
    </row>
    <row r="27" customFormat="false" ht="15.75" hidden="false" customHeight="true" outlineLevel="0" collapsed="false">
      <c r="A27" s="36" t="s">
        <v>45</v>
      </c>
      <c r="B27" s="28" t="s">
        <v>68</v>
      </c>
      <c r="C27" s="29" t="n">
        <f aca="false">D27+I27+T27+W27+X27+Y27+R27</f>
        <v>2446.3</v>
      </c>
      <c r="D27" s="30" t="n">
        <f aca="false">E27+F27+G27+H27</f>
        <v>1450</v>
      </c>
      <c r="E27" s="31" t="n">
        <v>650</v>
      </c>
      <c r="F27" s="31" t="n">
        <v>800</v>
      </c>
      <c r="G27" s="31"/>
      <c r="H27" s="31"/>
      <c r="I27" s="30" t="n">
        <f aca="false">J27+K27</f>
        <v>365.6</v>
      </c>
      <c r="J27" s="31" t="n">
        <v>102.6</v>
      </c>
      <c r="K27" s="31" t="n">
        <v>263</v>
      </c>
      <c r="L27" s="31"/>
      <c r="M27" s="31"/>
      <c r="N27" s="31"/>
      <c r="O27" s="31"/>
      <c r="P27" s="31"/>
      <c r="Q27" s="31"/>
      <c r="R27" s="31" t="n">
        <v>4.8</v>
      </c>
      <c r="S27" s="31"/>
      <c r="T27" s="31" t="n">
        <v>600</v>
      </c>
      <c r="U27" s="31" t="n">
        <v>599.6</v>
      </c>
      <c r="V27" s="31" t="n">
        <v>0.4</v>
      </c>
      <c r="W27" s="37" t="n">
        <v>24</v>
      </c>
      <c r="X27" s="33" t="n">
        <v>0.8</v>
      </c>
      <c r="Y27" s="33" t="n">
        <v>1.1</v>
      </c>
      <c r="Z27" s="34"/>
    </row>
    <row r="28" customFormat="false" ht="15.75" hidden="false" customHeight="true" outlineLevel="0" collapsed="false">
      <c r="A28" s="36" t="s">
        <v>46</v>
      </c>
      <c r="B28" s="28" t="s">
        <v>69</v>
      </c>
      <c r="C28" s="29" t="n">
        <f aca="false">D28+I28+T28+W28+X28+Y28+R28</f>
        <v>1602.1</v>
      </c>
      <c r="D28" s="30" t="n">
        <f aca="false">E28+F28+G28+H28</f>
        <v>700</v>
      </c>
      <c r="E28" s="31" t="n">
        <v>400</v>
      </c>
      <c r="F28" s="31" t="n">
        <v>300</v>
      </c>
      <c r="G28" s="31"/>
      <c r="H28" s="31"/>
      <c r="I28" s="30" t="n">
        <f aca="false">J28+K28</f>
        <v>269</v>
      </c>
      <c r="J28" s="31" t="n">
        <v>22</v>
      </c>
      <c r="K28" s="31" t="n">
        <v>247</v>
      </c>
      <c r="L28" s="31"/>
      <c r="M28" s="31"/>
      <c r="N28" s="31"/>
      <c r="O28" s="31"/>
      <c r="P28" s="31"/>
      <c r="Q28" s="31"/>
      <c r="R28" s="31" t="n">
        <v>3.2</v>
      </c>
      <c r="S28" s="31"/>
      <c r="T28" s="31" t="n">
        <v>600</v>
      </c>
      <c r="U28" s="31" t="n">
        <v>600</v>
      </c>
      <c r="V28" s="31"/>
      <c r="W28" s="37" t="n">
        <v>28</v>
      </c>
      <c r="X28" s="33" t="n">
        <v>0.8</v>
      </c>
      <c r="Y28" s="33" t="n">
        <v>1.1</v>
      </c>
      <c r="Z28" s="34"/>
    </row>
    <row r="29" customFormat="false" ht="15.75" hidden="false" customHeight="true" outlineLevel="0" collapsed="false">
      <c r="A29" s="27" t="s">
        <v>47</v>
      </c>
      <c r="B29" s="28" t="s">
        <v>70</v>
      </c>
      <c r="C29" s="29" t="n">
        <f aca="false">D29+I29+T29+W29+X29+Y29+R29</f>
        <v>80</v>
      </c>
      <c r="D29" s="30" t="n">
        <f aca="false">E29+F29+G29+H29</f>
        <v>0</v>
      </c>
      <c r="E29" s="30"/>
      <c r="F29" s="30"/>
      <c r="G29" s="30"/>
      <c r="H29" s="30"/>
      <c r="I29" s="30" t="n">
        <f aca="false">J29+K29</f>
        <v>10.5</v>
      </c>
      <c r="J29" s="30" t="n">
        <v>10.5</v>
      </c>
      <c r="K29" s="30" t="n">
        <v>0</v>
      </c>
      <c r="L29" s="31"/>
      <c r="M29" s="31"/>
      <c r="N29" s="30"/>
      <c r="O29" s="30"/>
      <c r="P29" s="30"/>
      <c r="Q29" s="30"/>
      <c r="R29" s="30" t="n">
        <v>5.3</v>
      </c>
      <c r="S29" s="30"/>
      <c r="T29" s="31" t="n">
        <v>0</v>
      </c>
      <c r="U29" s="31" t="n">
        <v>0</v>
      </c>
      <c r="V29" s="31"/>
      <c r="W29" s="32" t="n">
        <v>44</v>
      </c>
      <c r="X29" s="33" t="n">
        <v>0.8</v>
      </c>
      <c r="Y29" s="33" t="n">
        <v>19.4</v>
      </c>
      <c r="Z29" s="34"/>
    </row>
    <row r="30" customFormat="false" ht="15.75" hidden="false" customHeight="true" outlineLevel="0" collapsed="false">
      <c r="A30" s="27" t="s">
        <v>48</v>
      </c>
      <c r="B30" s="28" t="s">
        <v>71</v>
      </c>
      <c r="C30" s="29" t="n">
        <f aca="false">D30+I30+T30+W30+X30+Y30+Q30+R30</f>
        <v>1953.6</v>
      </c>
      <c r="D30" s="30" t="n">
        <f aca="false">E30+F30+G30+H30</f>
        <v>1054</v>
      </c>
      <c r="E30" s="30" t="n">
        <v>450</v>
      </c>
      <c r="F30" s="30" t="n">
        <v>600</v>
      </c>
      <c r="G30" s="30" t="n">
        <v>4</v>
      </c>
      <c r="H30" s="30"/>
      <c r="I30" s="30" t="n">
        <f aca="false">J30+K30</f>
        <v>263.9</v>
      </c>
      <c r="J30" s="30" t="n">
        <v>17.9</v>
      </c>
      <c r="K30" s="30" t="n">
        <v>246</v>
      </c>
      <c r="L30" s="31"/>
      <c r="M30" s="31"/>
      <c r="N30" s="30"/>
      <c r="O30" s="30"/>
      <c r="P30" s="30"/>
      <c r="Q30" s="30" t="n">
        <v>98.5</v>
      </c>
      <c r="R30" s="30" t="n">
        <v>4.6</v>
      </c>
      <c r="S30" s="30"/>
      <c r="T30" s="31" t="n">
        <v>500</v>
      </c>
      <c r="U30" s="31" t="n">
        <v>500</v>
      </c>
      <c r="V30" s="31"/>
      <c r="W30" s="32" t="n">
        <v>24</v>
      </c>
      <c r="X30" s="33" t="n">
        <v>0.8</v>
      </c>
      <c r="Y30" s="33" t="n">
        <v>7.8</v>
      </c>
      <c r="Z30" s="34"/>
    </row>
    <row r="31" customFormat="false" ht="15.75" hidden="false" customHeight="true" outlineLevel="0" collapsed="false">
      <c r="A31" s="27" t="s">
        <v>49</v>
      </c>
      <c r="B31" s="28" t="s">
        <v>72</v>
      </c>
      <c r="C31" s="29" t="n">
        <f aca="false">D31+I31+T31+W31+X31+Y31+R31</f>
        <v>1587.6</v>
      </c>
      <c r="D31" s="30" t="n">
        <f aca="false">E31+F31+G31+H31</f>
        <v>550</v>
      </c>
      <c r="E31" s="30" t="n">
        <v>250</v>
      </c>
      <c r="F31" s="30" t="n">
        <v>300</v>
      </c>
      <c r="G31" s="30"/>
      <c r="H31" s="30"/>
      <c r="I31" s="30" t="n">
        <f aca="false">J31+K31</f>
        <v>496.9</v>
      </c>
      <c r="J31" s="30" t="n">
        <v>82.9</v>
      </c>
      <c r="K31" s="30" t="n">
        <v>414</v>
      </c>
      <c r="L31" s="31"/>
      <c r="M31" s="31"/>
      <c r="N31" s="30"/>
      <c r="O31" s="30"/>
      <c r="P31" s="30"/>
      <c r="Q31" s="30"/>
      <c r="R31" s="30" t="n">
        <v>2.1</v>
      </c>
      <c r="S31" s="30"/>
      <c r="T31" s="31" t="n">
        <v>500</v>
      </c>
      <c r="U31" s="31" t="n">
        <v>500</v>
      </c>
      <c r="V31" s="31"/>
      <c r="W31" s="32" t="n">
        <v>30</v>
      </c>
      <c r="X31" s="33" t="n">
        <v>0.8</v>
      </c>
      <c r="Y31" s="33" t="n">
        <v>7.8</v>
      </c>
      <c r="Z31" s="34"/>
    </row>
    <row r="32" customFormat="false" ht="15.75" hidden="false" customHeight="true" outlineLevel="0" collapsed="false">
      <c r="A32" s="27" t="s">
        <v>50</v>
      </c>
      <c r="B32" s="28" t="s">
        <v>73</v>
      </c>
      <c r="C32" s="29" t="n">
        <f aca="false">D32+I32+T32+W32+X32+Y32+R32</f>
        <v>2947</v>
      </c>
      <c r="D32" s="30" t="n">
        <f aca="false">E32+F32+G32+H32</f>
        <v>250</v>
      </c>
      <c r="E32" s="30" t="n">
        <v>150</v>
      </c>
      <c r="F32" s="30" t="n">
        <v>100</v>
      </c>
      <c r="G32" s="30"/>
      <c r="H32" s="30"/>
      <c r="I32" s="30" t="n">
        <f aca="false">J32+K32</f>
        <v>129.8</v>
      </c>
      <c r="J32" s="30" t="n">
        <v>26.8</v>
      </c>
      <c r="K32" s="30" t="n">
        <v>103</v>
      </c>
      <c r="L32" s="31"/>
      <c r="M32" s="31"/>
      <c r="N32" s="30"/>
      <c r="O32" s="30"/>
      <c r="P32" s="30"/>
      <c r="Q32" s="30"/>
      <c r="R32" s="30" t="n">
        <v>2027.5</v>
      </c>
      <c r="S32" s="30"/>
      <c r="T32" s="31" t="n">
        <v>500</v>
      </c>
      <c r="U32" s="31" t="n">
        <v>500</v>
      </c>
      <c r="V32" s="31"/>
      <c r="W32" s="32" t="n">
        <v>37</v>
      </c>
      <c r="X32" s="33" t="n">
        <v>0.8</v>
      </c>
      <c r="Y32" s="33" t="n">
        <v>1.9</v>
      </c>
      <c r="Z32" s="34"/>
    </row>
    <row r="33" customFormat="false" ht="15.75" hidden="false" customHeight="true" outlineLevel="0" collapsed="false">
      <c r="A33" s="27" t="s">
        <v>51</v>
      </c>
      <c r="B33" s="28" t="s">
        <v>74</v>
      </c>
      <c r="C33" s="29" t="n">
        <f aca="false">D33+I33+T33+W33+X33+Y33+R33</f>
        <v>4626.9</v>
      </c>
      <c r="D33" s="30" t="n">
        <f aca="false">E33+F33+G33+H33</f>
        <v>0</v>
      </c>
      <c r="E33" s="30"/>
      <c r="F33" s="30"/>
      <c r="G33" s="30"/>
      <c r="H33" s="30"/>
      <c r="I33" s="30" t="n">
        <f aca="false">J33+K33</f>
        <v>33</v>
      </c>
      <c r="J33" s="30" t="n">
        <v>33</v>
      </c>
      <c r="K33" s="30" t="n">
        <v>0</v>
      </c>
      <c r="L33" s="31"/>
      <c r="M33" s="31"/>
      <c r="N33" s="30"/>
      <c r="O33" s="30"/>
      <c r="P33" s="30"/>
      <c r="Q33" s="30"/>
      <c r="R33" s="30" t="n">
        <v>4422.5</v>
      </c>
      <c r="S33" s="30"/>
      <c r="T33" s="31" t="n">
        <v>0</v>
      </c>
      <c r="U33" s="31" t="n">
        <v>0</v>
      </c>
      <c r="V33" s="31"/>
      <c r="W33" s="38" t="n">
        <v>164.8</v>
      </c>
      <c r="X33" s="33" t="n">
        <v>2.6</v>
      </c>
      <c r="Y33" s="33" t="n">
        <v>4</v>
      </c>
      <c r="Z33" s="34"/>
    </row>
    <row r="34" customFormat="false" ht="15.75" hidden="false" customHeight="true" outlineLevel="0" collapsed="false">
      <c r="A34" s="27" t="s">
        <v>52</v>
      </c>
      <c r="B34" s="28" t="s">
        <v>75</v>
      </c>
      <c r="C34" s="29" t="n">
        <f aca="false">D34+I34+T34+W34+X34+Y34+R34</f>
        <v>2190.4</v>
      </c>
      <c r="D34" s="30" t="n">
        <f aca="false">E34+F34+G34+H34</f>
        <v>1200</v>
      </c>
      <c r="E34" s="30" t="n">
        <v>400</v>
      </c>
      <c r="F34" s="30" t="n">
        <v>800</v>
      </c>
      <c r="G34" s="30"/>
      <c r="H34" s="30"/>
      <c r="I34" s="30" t="n">
        <f aca="false">J34+K34</f>
        <v>446.3</v>
      </c>
      <c r="J34" s="30" t="n">
        <v>187.3</v>
      </c>
      <c r="K34" s="30" t="n">
        <v>259</v>
      </c>
      <c r="L34" s="31"/>
      <c r="M34" s="31"/>
      <c r="N34" s="30"/>
      <c r="O34" s="30"/>
      <c r="P34" s="30"/>
      <c r="Q34" s="30"/>
      <c r="R34" s="30" t="n">
        <v>4.2</v>
      </c>
      <c r="S34" s="30"/>
      <c r="T34" s="31" t="n">
        <v>500</v>
      </c>
      <c r="U34" s="31" t="n">
        <v>500</v>
      </c>
      <c r="V34" s="31"/>
      <c r="W34" s="32" t="n">
        <v>37</v>
      </c>
      <c r="X34" s="33" t="n">
        <v>0.8</v>
      </c>
      <c r="Y34" s="33" t="n">
        <v>2.1</v>
      </c>
      <c r="Z34" s="34"/>
    </row>
    <row r="35" customFormat="false" ht="15.75" hidden="false" customHeight="true" outlineLevel="0" collapsed="false">
      <c r="A35" s="27" t="s">
        <v>76</v>
      </c>
      <c r="B35" s="28" t="s">
        <v>77</v>
      </c>
      <c r="C35" s="29" t="n">
        <f aca="false">D35+I35+T35+W35+X35+Y35+R35</f>
        <v>548.5</v>
      </c>
      <c r="D35" s="30" t="n">
        <f aca="false">E35+F35+G35+H35</f>
        <v>50</v>
      </c>
      <c r="E35" s="30" t="n">
        <v>50</v>
      </c>
      <c r="F35" s="30"/>
      <c r="G35" s="30"/>
      <c r="H35" s="30"/>
      <c r="I35" s="30" t="n">
        <f aca="false">J35+K35</f>
        <v>170.6</v>
      </c>
      <c r="J35" s="30" t="n">
        <v>0.6</v>
      </c>
      <c r="K35" s="30" t="n">
        <v>170</v>
      </c>
      <c r="L35" s="31"/>
      <c r="M35" s="31"/>
      <c r="N35" s="30"/>
      <c r="O35" s="30"/>
      <c r="P35" s="30"/>
      <c r="Q35" s="30"/>
      <c r="R35" s="30" t="n">
        <v>2.1</v>
      </c>
      <c r="S35" s="30"/>
      <c r="T35" s="31" t="n">
        <v>300</v>
      </c>
      <c r="U35" s="31" t="n">
        <v>299.7</v>
      </c>
      <c r="V35" s="31" t="n">
        <v>0.3</v>
      </c>
      <c r="W35" s="32" t="n">
        <v>24</v>
      </c>
      <c r="X35" s="33" t="n">
        <v>0.8</v>
      </c>
      <c r="Y35" s="33" t="n">
        <v>1</v>
      </c>
      <c r="Z35" s="34"/>
    </row>
    <row r="36" customFormat="false" ht="15.75" hidden="false" customHeight="true" outlineLevel="0" collapsed="false">
      <c r="A36" s="27" t="s">
        <v>78</v>
      </c>
      <c r="B36" s="28" t="s">
        <v>79</v>
      </c>
      <c r="C36" s="29" t="n">
        <f aca="false">D36+I36+T36+W36+X36+Y36+R36</f>
        <v>1044.7</v>
      </c>
      <c r="D36" s="30" t="n">
        <f aca="false">E36+F36+G36+H36</f>
        <v>54.2</v>
      </c>
      <c r="E36" s="30" t="n">
        <v>50</v>
      </c>
      <c r="F36" s="30"/>
      <c r="G36" s="30" t="n">
        <v>4.2</v>
      </c>
      <c r="H36" s="30"/>
      <c r="I36" s="30" t="n">
        <f aca="false">J36+K36</f>
        <v>339.3</v>
      </c>
      <c r="J36" s="30" t="n">
        <v>85.5</v>
      </c>
      <c r="K36" s="30" t="n">
        <v>253.8</v>
      </c>
      <c r="L36" s="31"/>
      <c r="M36" s="31"/>
      <c r="N36" s="30"/>
      <c r="O36" s="30"/>
      <c r="P36" s="30"/>
      <c r="Q36" s="30"/>
      <c r="R36" s="30" t="n">
        <v>3.3</v>
      </c>
      <c r="S36" s="30"/>
      <c r="T36" s="31" t="n">
        <v>622</v>
      </c>
      <c r="U36" s="31" t="n">
        <v>621.5</v>
      </c>
      <c r="V36" s="31" t="n">
        <v>0.5</v>
      </c>
      <c r="W36" s="32" t="n">
        <v>24</v>
      </c>
      <c r="X36" s="33" t="n">
        <v>0.8</v>
      </c>
      <c r="Y36" s="33" t="n">
        <v>1.1</v>
      </c>
      <c r="Z36" s="34"/>
    </row>
    <row r="37" customFormat="false" ht="16.5" hidden="false" customHeight="true" outlineLevel="0" collapsed="false">
      <c r="A37" s="27" t="s">
        <v>80</v>
      </c>
      <c r="B37" s="28" t="s">
        <v>81</v>
      </c>
      <c r="C37" s="29" t="n">
        <f aca="false">I37+L37+N37+O37+P37+R37+S37</f>
        <v>136221.9</v>
      </c>
      <c r="D37" s="30" t="n">
        <f aca="false">E37+F37+G37+H37</f>
        <v>0</v>
      </c>
      <c r="E37" s="39"/>
      <c r="F37" s="39"/>
      <c r="G37" s="39"/>
      <c r="H37" s="39"/>
      <c r="I37" s="31" t="n">
        <v>1114</v>
      </c>
      <c r="J37" s="39" t="n">
        <v>1114</v>
      </c>
      <c r="K37" s="31"/>
      <c r="L37" s="31" t="n">
        <v>14259.2</v>
      </c>
      <c r="M37" s="40"/>
      <c r="N37" s="41" t="n">
        <v>4216</v>
      </c>
      <c r="O37" s="41" t="n">
        <v>72996</v>
      </c>
      <c r="P37" s="42" t="n">
        <v>29187.7</v>
      </c>
      <c r="Q37" s="42"/>
      <c r="R37" s="41" t="n">
        <v>10258</v>
      </c>
      <c r="S37" s="41" t="n">
        <v>4191</v>
      </c>
      <c r="T37" s="40"/>
      <c r="U37" s="31"/>
      <c r="V37" s="31"/>
      <c r="W37" s="43" t="n">
        <v>0</v>
      </c>
      <c r="X37" s="44" t="n">
        <v>0</v>
      </c>
      <c r="Y37" s="44" t="n">
        <v>0</v>
      </c>
      <c r="Z37" s="45"/>
    </row>
    <row r="38" s="55" customFormat="true" ht="21" hidden="false" customHeight="true" outlineLevel="0" collapsed="false">
      <c r="A38" s="46"/>
      <c r="B38" s="47" t="s">
        <v>82</v>
      </c>
      <c r="C38" s="48" t="n">
        <f aca="false">SUM(C12:C37)</f>
        <v>184777.4</v>
      </c>
      <c r="D38" s="49" t="n">
        <f aca="false">SUM(D12:D37)</f>
        <v>15162</v>
      </c>
      <c r="E38" s="49" t="n">
        <f aca="false">SUM(E12:E36)</f>
        <v>9000</v>
      </c>
      <c r="F38" s="49" t="n">
        <f aca="false">SUM(F12:F36)</f>
        <v>6000</v>
      </c>
      <c r="G38" s="49" t="n">
        <f aca="false">SUM(G12:G36)</f>
        <v>162</v>
      </c>
      <c r="H38" s="49"/>
      <c r="I38" s="49" t="n">
        <f aca="false">SUM(I12:I37)</f>
        <v>10219</v>
      </c>
      <c r="J38" s="49" t="n">
        <f aca="false">SUM(J12:J37)</f>
        <v>3433</v>
      </c>
      <c r="K38" s="49" t="n">
        <f aca="false">SUM(K12:K37)</f>
        <v>6786</v>
      </c>
      <c r="L38" s="48" t="n">
        <f aca="false">L37</f>
        <v>14259.2</v>
      </c>
      <c r="M38" s="49"/>
      <c r="N38" s="49" t="n">
        <f aca="false">N37</f>
        <v>4216</v>
      </c>
      <c r="O38" s="49" t="n">
        <f aca="false">O37</f>
        <v>72996</v>
      </c>
      <c r="P38" s="50" t="n">
        <f aca="false">P37</f>
        <v>29187.7</v>
      </c>
      <c r="Q38" s="50" t="n">
        <f aca="false">Q30</f>
        <v>98.5</v>
      </c>
      <c r="R38" s="51" t="n">
        <f aca="false">SUM(R12:R37)</f>
        <v>21599</v>
      </c>
      <c r="S38" s="51" t="n">
        <f aca="false">S37</f>
        <v>4191</v>
      </c>
      <c r="T38" s="49" t="n">
        <f aca="false">SUM(T12:T36)</f>
        <v>11722</v>
      </c>
      <c r="U38" s="52" t="n">
        <f aca="false">SUM(U12:U36)</f>
        <v>11712</v>
      </c>
      <c r="V38" s="52" t="n">
        <f aca="false">SUM(V12:V36)</f>
        <v>10</v>
      </c>
      <c r="W38" s="53" t="n">
        <f aca="false">SUM(W12:W37)</f>
        <v>1033.8</v>
      </c>
      <c r="X38" s="52" t="n">
        <f aca="false">SUM(X12:X37)</f>
        <v>24</v>
      </c>
      <c r="Y38" s="48" t="n">
        <f aca="false">SUM(Y12:Y37)</f>
        <v>69.2</v>
      </c>
      <c r="Z38" s="54"/>
    </row>
    <row r="40" customFormat="false" ht="12.75" hidden="false" customHeight="false" outlineLevel="0" collapsed="false">
      <c r="A40" s="56" t="s">
        <v>8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</row>
  </sheetData>
  <mergeCells count="32">
    <mergeCell ref="U1:V1"/>
    <mergeCell ref="J2:L2"/>
    <mergeCell ref="T2:V2"/>
    <mergeCell ref="J3:L3"/>
    <mergeCell ref="T3:V3"/>
    <mergeCell ref="Y3:AB3"/>
    <mergeCell ref="Y4:Z4"/>
    <mergeCell ref="A5:Z5"/>
    <mergeCell ref="A6:L6"/>
    <mergeCell ref="A7:L7"/>
    <mergeCell ref="A9:A10"/>
    <mergeCell ref="B9:B10"/>
    <mergeCell ref="C9:C10"/>
    <mergeCell ref="D9:D10"/>
    <mergeCell ref="E9:H9"/>
    <mergeCell ref="I9:I10"/>
    <mergeCell ref="J9:K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V9"/>
    <mergeCell ref="W9:W10"/>
    <mergeCell ref="X9:X10"/>
    <mergeCell ref="Y9:Y10"/>
    <mergeCell ref="Z9:Z10"/>
    <mergeCell ref="A40:L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3-06-25T03:42:49Z</cp:lastPrinted>
  <dcterms:modified xsi:type="dcterms:W3CDTF">2013-07-08T07:52:00Z</dcterms:modified>
  <cp:revision>0</cp:revision>
  <dc:subject/>
  <dc:title/>
</cp:coreProperties>
</file>