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3" sheetId="1" state="visible" r:id="rId2"/>
  </sheets>
  <definedNames>
    <definedName function="false" hidden="false" localSheetId="0" name="_xlnm.Print_Area" vbProcedure="false">'Прил по финпом 2013'!$A$1:$AB$38</definedName>
    <definedName function="false" hidden="false" localSheetId="0" name="_xlnm.Print_Titles" vbProcedure="false">'Прил по финпом 201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t xml:space="preserve">Приложение 4</t>
  </si>
  <si>
    <t xml:space="preserve"> к решению районной Думы</t>
  </si>
  <si>
    <t xml:space="preserve">к решению районной Думы</t>
  </si>
  <si>
    <r>
      <rPr>
        <sz val="11"/>
        <rFont val="Arial Cyr"/>
        <family val="0"/>
        <charset val="204"/>
      </rPr>
      <t xml:space="preserve">от </t>
    </r>
    <r>
      <rPr>
        <sz val="11"/>
        <color rgb="FFFFFFFF"/>
        <rFont val="Arial Cyr"/>
        <family val="0"/>
        <charset val="204"/>
      </rPr>
      <t xml:space="preserve">30.08.2013 г.</t>
    </r>
    <r>
      <rPr>
        <sz val="11"/>
        <rFont val="Arial Cyr"/>
        <family val="0"/>
        <charset val="204"/>
      </rPr>
      <t xml:space="preserve"> № </t>
    </r>
    <r>
      <rPr>
        <sz val="11"/>
        <color rgb="FFFFFFFF"/>
        <rFont val="Arial Cyr"/>
        <family val="0"/>
        <charset val="204"/>
      </rPr>
      <t xml:space="preserve">323</t>
    </r>
  </si>
  <si>
    <t xml:space="preserve">от 30 декабря 2013 г. № 356</t>
  </si>
  <si>
    <t xml:space="preserve">местным бюджетам на 2013 год</t>
  </si>
  <si>
    <t xml:space="preserve">В тыс.руб.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я на выравнивание бюджетной обеспеченности </t>
  </si>
  <si>
    <t xml:space="preserve">в том числе:</t>
  </si>
  <si>
    <t xml:space="preserve">Дотации на поддержку мер по обеспечению сбалансированности бюджетов</t>
  </si>
  <si>
    <t xml:space="preserve">Субсидии на обеспечение мероприятий по кап. ремонту многоквартирных домов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. фонда за счет средств, поступивших от гос. корпорации Фонд содействия реформирования ЖКХ </t>
  </si>
  <si>
    <t xml:space="preserve">Субсидии на обеспечение мероприятий по капитальному ремонту многоквартирных домов за счет средств областного бюджета</t>
  </si>
  <si>
    <t xml:space="preserve">Субсидии на обеспечение мероприятий по переселению граждан из аварийного жилищного фонда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ищного фонда за счет средств областного бюджета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областного бюджета</t>
  </si>
  <si>
    <t xml:space="preserve">Субсидии на дорожную деятельность и на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на исполнение полномочий органов государственной власти Курганской области по расчету и предоставлению дотац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государственную регистрацию актов гражданского состояния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на выплату заработной платы с начислениями</t>
  </si>
  <si>
    <t xml:space="preserve">на приобретение коммунальных услуг и котельно-печного топлива</t>
  </si>
  <si>
    <t xml:space="preserve">на уплату налогов </t>
  </si>
  <si>
    <t xml:space="preserve">на решение вопросов местного значения (включая благоустройство)</t>
  </si>
  <si>
    <t xml:space="preserve">на поддержку мер по обеспечению сбалансированности бюджетов за счет средств районного бюджета</t>
  </si>
  <si>
    <t xml:space="preserve">на оплату членских взнос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2</t>
  </si>
  <si>
    <t xml:space="preserve">8</t>
  </si>
  <si>
    <t xml:space="preserve">11</t>
  </si>
  <si>
    <t xml:space="preserve">13</t>
  </si>
  <si>
    <t xml:space="preserve">18</t>
  </si>
  <si>
    <t xml:space="preserve">19</t>
  </si>
  <si>
    <t xml:space="preserve">20</t>
  </si>
  <si>
    <t xml:space="preserve">14</t>
  </si>
  <si>
    <t xml:space="preserve">15</t>
  </si>
  <si>
    <t xml:space="preserve">16</t>
  </si>
  <si>
    <t xml:space="preserve">17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Параткульский сельсовет</t>
  </si>
  <si>
    <t xml:space="preserve">Першинский сельсовет</t>
  </si>
  <si>
    <t xml:space="preserve">Песковский сельсовет</t>
  </si>
  <si>
    <t xml:space="preserve">Песчано-Колединский сельсовет</t>
  </si>
  <si>
    <t xml:space="preserve">Смирновский сельсовет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8" topLeftCell="T9" activePane="bottomRight" state="frozen"/>
      <selection pane="topLeft" activeCell="A1" activeCellId="0" sqref="A1"/>
      <selection pane="topRight" activeCell="T1" activeCellId="0" sqref="T1"/>
      <selection pane="bottomLeft" activeCell="A9" activeCellId="0" sqref="A9"/>
      <selection pane="bottomRight" activeCell="T6" activeCellId="0" sqref="T6: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6.56"/>
    <col collapsed="false" customWidth="true" hidden="false" outlineLevel="0" max="3" min="3" style="2" width="16.7"/>
    <col collapsed="false" customWidth="true" hidden="false" outlineLevel="0" max="4" min="4" style="2" width="17.85"/>
    <col collapsed="false" customWidth="true" hidden="true" outlineLevel="0" max="5" min="5" style="2" width="12.7"/>
    <col collapsed="false" customWidth="true" hidden="true" outlineLevel="0" max="6" min="6" style="2" width="14.41"/>
    <col collapsed="false" customWidth="true" hidden="true" outlineLevel="0" max="7" min="7" style="2" width="9.06"/>
    <col collapsed="false" customWidth="true" hidden="true" outlineLevel="0" max="8" min="8" style="2" width="12.14"/>
    <col collapsed="false" customWidth="true" hidden="false" outlineLevel="0" max="9" min="9" style="2" width="16.56"/>
    <col collapsed="false" customWidth="true" hidden="true" outlineLevel="0" max="10" min="10" style="2" width="15.56"/>
    <col collapsed="false" customWidth="true" hidden="true" outlineLevel="0" max="11" min="11" style="2" width="16.56"/>
    <col collapsed="false" customWidth="true" hidden="false" outlineLevel="0" max="12" min="12" style="2" width="16.99"/>
    <col collapsed="false" customWidth="true" hidden="true" outlineLevel="0" max="13" min="13" style="2" width="16.99"/>
    <col collapsed="false" customWidth="true" hidden="false" outlineLevel="0" max="14" min="14" style="2" width="14.56"/>
    <col collapsed="false" customWidth="true" hidden="false" outlineLevel="0" max="15" min="15" style="2" width="16.99"/>
    <col collapsed="false" customWidth="true" hidden="false" outlineLevel="0" max="17" min="16" style="2" width="13.85"/>
    <col collapsed="false" customWidth="true" hidden="false" outlineLevel="0" max="18" min="18" style="2" width="16.84"/>
    <col collapsed="false" customWidth="true" hidden="false" outlineLevel="0" max="19" min="19" style="2" width="20.85"/>
    <col collapsed="false" customWidth="true" hidden="false" outlineLevel="0" max="20" min="20" style="2" width="17.28"/>
    <col collapsed="false" customWidth="true" hidden="true" outlineLevel="0" max="21" min="21" style="2" width="16.28"/>
    <col collapsed="false" customWidth="true" hidden="true" outlineLevel="0" max="22" min="22" style="2" width="12.14"/>
    <col collapsed="false" customWidth="true" hidden="true" outlineLevel="0" max="23" min="23" style="2" width="9.56"/>
    <col collapsed="false" customWidth="true" hidden="false" outlineLevel="0" max="24" min="24" style="2" width="19.28"/>
    <col collapsed="false" customWidth="true" hidden="false" outlineLevel="0" max="25" min="25" style="2" width="13.7"/>
    <col collapsed="false" customWidth="true" hidden="false" outlineLevel="0" max="26" min="26" style="2" width="16.42"/>
    <col collapsed="false" customWidth="true" hidden="false" outlineLevel="0" max="27" min="27" style="2" width="13.85"/>
    <col collapsed="false" customWidth="true" hidden="false" outlineLevel="0" max="28" min="28" style="2" width="14.41"/>
    <col collapsed="false" customWidth="false" hidden="false" outlineLevel="0" max="257" min="29" style="2" width="9.14"/>
  </cols>
  <sheetData>
    <row r="1" s="4" customFormat="true" ht="12.75" hidden="false" customHeight="true" outlineLevel="0" collapsed="false">
      <c r="A1" s="3"/>
      <c r="B1" s="3"/>
      <c r="L1" s="5"/>
      <c r="R1" s="5" t="s">
        <v>0</v>
      </c>
      <c r="S1" s="6" t="s">
        <v>0</v>
      </c>
      <c r="T1" s="6"/>
      <c r="U1" s="6"/>
      <c r="V1" s="6"/>
      <c r="W1" s="6"/>
      <c r="X1" s="6"/>
      <c r="Y1" s="6"/>
      <c r="Z1" s="6"/>
      <c r="AA1" s="6"/>
      <c r="AB1" s="6"/>
    </row>
    <row r="2" s="4" customFormat="true" ht="12.75" hidden="false" customHeight="true" outlineLevel="0" collapsed="false">
      <c r="A2" s="3"/>
      <c r="B2" s="3"/>
      <c r="J2" s="7"/>
      <c r="K2" s="7"/>
      <c r="L2" s="7"/>
      <c r="O2" s="7" t="s">
        <v>1</v>
      </c>
      <c r="P2" s="7"/>
      <c r="Q2" s="7"/>
      <c r="R2" s="7"/>
      <c r="S2" s="8" t="s">
        <v>2</v>
      </c>
      <c r="T2" s="8"/>
      <c r="U2" s="8"/>
      <c r="V2" s="8"/>
      <c r="W2" s="8"/>
      <c r="X2" s="8"/>
      <c r="Y2" s="8"/>
      <c r="Z2" s="8"/>
      <c r="AA2" s="8"/>
      <c r="AB2" s="8"/>
    </row>
    <row r="3" s="4" customFormat="true" ht="12.75" hidden="false" customHeight="true" outlineLevel="0" collapsed="false">
      <c r="A3" s="3"/>
      <c r="B3" s="3"/>
      <c r="J3" s="7"/>
      <c r="K3" s="7"/>
      <c r="L3" s="7"/>
      <c r="O3" s="7" t="s">
        <v>3</v>
      </c>
      <c r="P3" s="7"/>
      <c r="Q3" s="7"/>
      <c r="R3" s="7"/>
      <c r="S3" s="9"/>
      <c r="T3" s="10"/>
      <c r="U3" s="10"/>
      <c r="V3" s="10"/>
      <c r="W3" s="10"/>
      <c r="X3" s="11" t="s">
        <v>4</v>
      </c>
      <c r="Y3" s="11"/>
      <c r="Z3" s="11"/>
      <c r="AA3" s="11"/>
      <c r="AB3" s="11"/>
      <c r="AC3" s="12"/>
    </row>
    <row r="4" s="4" customFormat="true" ht="14.25" hidden="false" customHeight="fals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  <c r="T4" s="14"/>
      <c r="U4" s="14"/>
      <c r="V4" s="14"/>
      <c r="W4" s="14"/>
      <c r="X4" s="14"/>
      <c r="Y4" s="14"/>
      <c r="Z4" s="14"/>
      <c r="AA4" s="14"/>
    </row>
    <row r="5" s="4" customFormat="true" ht="12.75" hidden="false" customHeight="false" outlineLevel="0" collapsed="false">
      <c r="A5" s="3"/>
      <c r="B5" s="3"/>
      <c r="Z5" s="15"/>
      <c r="AA5" s="16"/>
      <c r="AB5" s="15" t="s">
        <v>6</v>
      </c>
    </row>
    <row r="6" s="4" customFormat="true" ht="14.25" hidden="false" customHeight="true" outlineLevel="0" collapsed="false">
      <c r="A6" s="17" t="s">
        <v>7</v>
      </c>
      <c r="B6" s="17" t="s">
        <v>8</v>
      </c>
      <c r="C6" s="17" t="s">
        <v>9</v>
      </c>
      <c r="D6" s="18" t="s">
        <v>10</v>
      </c>
      <c r="E6" s="18" t="s">
        <v>11</v>
      </c>
      <c r="F6" s="18"/>
      <c r="G6" s="18"/>
      <c r="H6" s="18"/>
      <c r="I6" s="18" t="s">
        <v>12</v>
      </c>
      <c r="J6" s="18" t="s">
        <v>11</v>
      </c>
      <c r="K6" s="18"/>
      <c r="L6" s="18" t="s">
        <v>13</v>
      </c>
      <c r="M6" s="18" t="s">
        <v>14</v>
      </c>
      <c r="N6" s="18" t="s">
        <v>15</v>
      </c>
      <c r="O6" s="18" t="s">
        <v>16</v>
      </c>
      <c r="P6" s="19" t="s">
        <v>17</v>
      </c>
      <c r="Q6" s="18" t="s">
        <v>18</v>
      </c>
      <c r="R6" s="18" t="s">
        <v>19</v>
      </c>
      <c r="S6" s="20" t="s">
        <v>20</v>
      </c>
      <c r="T6" s="18" t="s">
        <v>21</v>
      </c>
      <c r="U6" s="18" t="s">
        <v>22</v>
      </c>
      <c r="V6" s="18" t="s">
        <v>11</v>
      </c>
      <c r="W6" s="18"/>
      <c r="X6" s="21" t="s">
        <v>23</v>
      </c>
      <c r="Y6" s="22" t="s">
        <v>24</v>
      </c>
      <c r="Z6" s="22" t="s">
        <v>25</v>
      </c>
      <c r="AA6" s="23" t="s">
        <v>26</v>
      </c>
      <c r="AB6" s="24" t="s">
        <v>27</v>
      </c>
    </row>
    <row r="7" s="4" customFormat="true" ht="140.25" hidden="false" customHeight="true" outlineLevel="0" collapsed="false">
      <c r="A7" s="17"/>
      <c r="B7" s="17"/>
      <c r="C7" s="17"/>
      <c r="D7" s="18"/>
      <c r="E7" s="25" t="s">
        <v>28</v>
      </c>
      <c r="F7" s="25" t="s">
        <v>29</v>
      </c>
      <c r="G7" s="25" t="s">
        <v>30</v>
      </c>
      <c r="H7" s="25"/>
      <c r="I7" s="18"/>
      <c r="J7" s="25" t="s">
        <v>31</v>
      </c>
      <c r="K7" s="25" t="s">
        <v>32</v>
      </c>
      <c r="L7" s="18"/>
      <c r="M7" s="18"/>
      <c r="N7" s="18"/>
      <c r="O7" s="18"/>
      <c r="P7" s="19"/>
      <c r="Q7" s="18"/>
      <c r="R7" s="18"/>
      <c r="S7" s="20"/>
      <c r="T7" s="18"/>
      <c r="U7" s="18"/>
      <c r="V7" s="18" t="s">
        <v>28</v>
      </c>
      <c r="W7" s="18" t="s">
        <v>33</v>
      </c>
      <c r="X7" s="21"/>
      <c r="Y7" s="22"/>
      <c r="Z7" s="22"/>
      <c r="AA7" s="23"/>
      <c r="AB7" s="24"/>
    </row>
    <row r="8" s="31" customFormat="true" ht="12.75" hidden="false" customHeight="false" outlineLevel="0" collapsed="false">
      <c r="A8" s="26" t="s">
        <v>34</v>
      </c>
      <c r="B8" s="27" t="s">
        <v>35</v>
      </c>
      <c r="C8" s="26" t="s">
        <v>36</v>
      </c>
      <c r="D8" s="27" t="s">
        <v>37</v>
      </c>
      <c r="E8" s="27" t="s">
        <v>38</v>
      </c>
      <c r="F8" s="27" t="s">
        <v>39</v>
      </c>
      <c r="G8" s="27" t="s">
        <v>40</v>
      </c>
      <c r="H8" s="27"/>
      <c r="I8" s="27" t="s">
        <v>38</v>
      </c>
      <c r="J8" s="27" t="s">
        <v>41</v>
      </c>
      <c r="K8" s="27" t="s">
        <v>42</v>
      </c>
      <c r="L8" s="27" t="s">
        <v>39</v>
      </c>
      <c r="M8" s="27" t="s">
        <v>43</v>
      </c>
      <c r="N8" s="27" t="s">
        <v>40</v>
      </c>
      <c r="O8" s="27" t="s">
        <v>44</v>
      </c>
      <c r="P8" s="28" t="s">
        <v>41</v>
      </c>
      <c r="Q8" s="28" t="s">
        <v>42</v>
      </c>
      <c r="R8" s="26" t="s">
        <v>45</v>
      </c>
      <c r="S8" s="29" t="s">
        <v>43</v>
      </c>
      <c r="T8" s="27" t="s">
        <v>46</v>
      </c>
      <c r="U8" s="27" t="s">
        <v>47</v>
      </c>
      <c r="V8" s="27" t="s">
        <v>48</v>
      </c>
      <c r="W8" s="27" t="s">
        <v>49</v>
      </c>
      <c r="X8" s="29" t="s">
        <v>50</v>
      </c>
      <c r="Y8" s="27" t="s">
        <v>51</v>
      </c>
      <c r="Z8" s="27" t="s">
        <v>52</v>
      </c>
      <c r="AA8" s="26" t="s">
        <v>53</v>
      </c>
      <c r="AB8" s="30" t="n">
        <v>18</v>
      </c>
    </row>
    <row r="9" customFormat="false" ht="15.75" hidden="false" customHeight="true" outlineLevel="0" collapsed="false">
      <c r="A9" s="32" t="s">
        <v>34</v>
      </c>
      <c r="B9" s="33" t="s">
        <v>54</v>
      </c>
      <c r="C9" s="34" t="n">
        <f aca="false">D9+I9+L9+N9+O9+P9+Q9+R9+S9+T9+X9+Y9+Z9+AA9+AB9</f>
        <v>4315.6</v>
      </c>
      <c r="D9" s="35" t="n">
        <v>1400</v>
      </c>
      <c r="E9" s="35" t="n">
        <v>600</v>
      </c>
      <c r="F9" s="35" t="n">
        <v>200</v>
      </c>
      <c r="G9" s="35"/>
      <c r="H9" s="35"/>
      <c r="I9" s="35" t="n">
        <v>475.2</v>
      </c>
      <c r="J9" s="35" t="n">
        <v>5.2</v>
      </c>
      <c r="K9" s="35" t="n">
        <v>270</v>
      </c>
      <c r="L9" s="36"/>
      <c r="M9" s="36"/>
      <c r="N9" s="35"/>
      <c r="O9" s="35"/>
      <c r="P9" s="35"/>
      <c r="Q9" s="35"/>
      <c r="R9" s="36"/>
      <c r="S9" s="37" t="n">
        <v>2390.3</v>
      </c>
      <c r="T9" s="36"/>
      <c r="U9" s="36" t="n">
        <v>690</v>
      </c>
      <c r="V9" s="36" t="n">
        <v>688.6</v>
      </c>
      <c r="W9" s="36" t="n">
        <v>1.4</v>
      </c>
      <c r="X9" s="38" t="n">
        <v>40.8</v>
      </c>
      <c r="Y9" s="38" t="n">
        <v>0.8</v>
      </c>
      <c r="Z9" s="38" t="n">
        <v>8.5</v>
      </c>
      <c r="AA9" s="39"/>
      <c r="AB9" s="40"/>
    </row>
    <row r="10" customFormat="false" ht="15.75" hidden="false" customHeight="true" outlineLevel="0" collapsed="false">
      <c r="A10" s="32" t="s">
        <v>35</v>
      </c>
      <c r="B10" s="33" t="s">
        <v>55</v>
      </c>
      <c r="C10" s="34" t="n">
        <f aca="false">D10+I10+L10+N10+O10+P10+Q10+R10+S10+T10+X10+Y10+Z10+AA10+AB10</f>
        <v>2284.4</v>
      </c>
      <c r="D10" s="35" t="n">
        <v>465.5</v>
      </c>
      <c r="E10" s="35" t="n">
        <v>69</v>
      </c>
      <c r="F10" s="35" t="n">
        <v>300</v>
      </c>
      <c r="G10" s="35"/>
      <c r="H10" s="35"/>
      <c r="I10" s="35" t="n">
        <v>474.8</v>
      </c>
      <c r="J10" s="35" t="n">
        <v>110</v>
      </c>
      <c r="K10" s="35" t="n">
        <v>301</v>
      </c>
      <c r="L10" s="36"/>
      <c r="M10" s="36"/>
      <c r="N10" s="35"/>
      <c r="O10" s="35"/>
      <c r="P10" s="35"/>
      <c r="Q10" s="35"/>
      <c r="R10" s="36"/>
      <c r="S10" s="37" t="n">
        <v>1318.5</v>
      </c>
      <c r="T10" s="36"/>
      <c r="U10" s="36" t="n">
        <v>500</v>
      </c>
      <c r="V10" s="36" t="n">
        <v>500</v>
      </c>
      <c r="W10" s="36"/>
      <c r="X10" s="38" t="n">
        <v>24.8</v>
      </c>
      <c r="Y10" s="38" t="n">
        <v>0.8</v>
      </c>
      <c r="Z10" s="38"/>
      <c r="AA10" s="39"/>
      <c r="AB10" s="40"/>
    </row>
    <row r="11" customFormat="false" ht="15.75" hidden="false" customHeight="true" outlineLevel="0" collapsed="false">
      <c r="A11" s="32" t="s">
        <v>36</v>
      </c>
      <c r="B11" s="33" t="s">
        <v>56</v>
      </c>
      <c r="C11" s="34" t="n">
        <f aca="false">D11+I11+L11+N11+O11+P11+Q11+R11+S11+T11+X11+Y11+Z11+AA11+AB11</f>
        <v>2044.1</v>
      </c>
      <c r="D11" s="35" t="n">
        <v>1170.3</v>
      </c>
      <c r="E11" s="35" t="n">
        <v>600</v>
      </c>
      <c r="F11" s="35" t="n">
        <v>400</v>
      </c>
      <c r="G11" s="35"/>
      <c r="H11" s="35"/>
      <c r="I11" s="35" t="n">
        <v>845.9</v>
      </c>
      <c r="J11" s="35" t="n">
        <v>7.9</v>
      </c>
      <c r="K11" s="35" t="n">
        <v>491</v>
      </c>
      <c r="L11" s="36"/>
      <c r="M11" s="36"/>
      <c r="N11" s="35"/>
      <c r="O11" s="35"/>
      <c r="P11" s="35"/>
      <c r="Q11" s="35"/>
      <c r="R11" s="36"/>
      <c r="S11" s="37" t="n">
        <v>3.1</v>
      </c>
      <c r="T11" s="36"/>
      <c r="U11" s="36" t="n">
        <v>590</v>
      </c>
      <c r="V11" s="36" t="n">
        <v>589.5</v>
      </c>
      <c r="W11" s="36" t="n">
        <v>0.5</v>
      </c>
      <c r="X11" s="39" t="n">
        <v>24</v>
      </c>
      <c r="Y11" s="38" t="n">
        <v>0.8</v>
      </c>
      <c r="Z11" s="38"/>
      <c r="AA11" s="39"/>
      <c r="AB11" s="40"/>
    </row>
    <row r="12" customFormat="false" ht="15.75" hidden="false" customHeight="true" outlineLevel="0" collapsed="false">
      <c r="A12" s="32" t="s">
        <v>37</v>
      </c>
      <c r="B12" s="33" t="s">
        <v>57</v>
      </c>
      <c r="C12" s="34" t="n">
        <f aca="false">D12+I12+L12+N12+O12+P12+Q12+R12+S12+T12+X12+Y12+Z12+AA12+AB12</f>
        <v>505.5</v>
      </c>
      <c r="D12" s="35" t="n">
        <v>190.7</v>
      </c>
      <c r="E12" s="35" t="n">
        <v>150</v>
      </c>
      <c r="F12" s="35"/>
      <c r="G12" s="35"/>
      <c r="H12" s="35"/>
      <c r="I12" s="35" t="n">
        <v>249.4</v>
      </c>
      <c r="J12" s="35" t="n">
        <v>21.6</v>
      </c>
      <c r="K12" s="35" t="n">
        <v>173</v>
      </c>
      <c r="L12" s="36"/>
      <c r="M12" s="36"/>
      <c r="N12" s="35"/>
      <c r="O12" s="35"/>
      <c r="P12" s="35"/>
      <c r="Q12" s="35"/>
      <c r="R12" s="36"/>
      <c r="S12" s="37" t="n">
        <v>8</v>
      </c>
      <c r="T12" s="36"/>
      <c r="U12" s="36" t="n">
        <v>250</v>
      </c>
      <c r="V12" s="36" t="n">
        <v>248.2</v>
      </c>
      <c r="W12" s="36" t="n">
        <v>1.8</v>
      </c>
      <c r="X12" s="39" t="n">
        <v>53</v>
      </c>
      <c r="Y12" s="38" t="n">
        <v>1.5</v>
      </c>
      <c r="Z12" s="38" t="n">
        <v>2.9</v>
      </c>
      <c r="AA12" s="39"/>
      <c r="AB12" s="40"/>
    </row>
    <row r="13" customFormat="false" ht="15.75" hidden="false" customHeight="true" outlineLevel="0" collapsed="false">
      <c r="A13" s="32" t="s">
        <v>38</v>
      </c>
      <c r="B13" s="33" t="s">
        <v>58</v>
      </c>
      <c r="C13" s="34" t="n">
        <f aca="false">D13+I13+L13+N13+O13+P13+Q13+R13+S13+T13+X13+Y13+Z13+AA13+AB13</f>
        <v>1757.2</v>
      </c>
      <c r="D13" s="35" t="n">
        <v>963.3</v>
      </c>
      <c r="E13" s="35" t="n">
        <v>402</v>
      </c>
      <c r="F13" s="35" t="n">
        <v>100</v>
      </c>
      <c r="G13" s="35" t="n">
        <v>2.2</v>
      </c>
      <c r="H13" s="35"/>
      <c r="I13" s="35" t="n">
        <v>752.3</v>
      </c>
      <c r="J13" s="35" t="n">
        <v>88</v>
      </c>
      <c r="K13" s="35" t="n">
        <v>355.9</v>
      </c>
      <c r="L13" s="36"/>
      <c r="M13" s="36"/>
      <c r="N13" s="35"/>
      <c r="O13" s="35"/>
      <c r="P13" s="35"/>
      <c r="Q13" s="35"/>
      <c r="R13" s="36"/>
      <c r="S13" s="37" t="n">
        <v>7</v>
      </c>
      <c r="T13" s="36"/>
      <c r="U13" s="36" t="n">
        <v>590</v>
      </c>
      <c r="V13" s="36" t="n">
        <v>589.3</v>
      </c>
      <c r="W13" s="36" t="n">
        <v>0.7</v>
      </c>
      <c r="X13" s="39" t="n">
        <v>31</v>
      </c>
      <c r="Y13" s="38" t="n">
        <v>0.8</v>
      </c>
      <c r="Z13" s="38" t="n">
        <v>2.8</v>
      </c>
      <c r="AA13" s="39"/>
      <c r="AB13" s="40"/>
    </row>
    <row r="14" customFormat="false" ht="15.75" hidden="false" customHeight="true" outlineLevel="0" collapsed="false">
      <c r="A14" s="32" t="s">
        <v>39</v>
      </c>
      <c r="B14" s="33" t="s">
        <v>59</v>
      </c>
      <c r="C14" s="34" t="n">
        <f aca="false">D14+I14+L14+N14+O14+P14+Q14+R14+S14+T14+X14+Y14+Z14+AA14+AB14</f>
        <v>5526.4</v>
      </c>
      <c r="D14" s="35" t="n">
        <v>1422.9</v>
      </c>
      <c r="E14" s="35" t="n">
        <v>513</v>
      </c>
      <c r="F14" s="35" t="n">
        <v>180</v>
      </c>
      <c r="G14" s="35" t="n">
        <v>51.7</v>
      </c>
      <c r="H14" s="35"/>
      <c r="I14" s="35" t="n">
        <v>4038.8</v>
      </c>
      <c r="J14" s="35" t="n">
        <v>1230.7</v>
      </c>
      <c r="K14" s="35" t="n">
        <v>2525.2</v>
      </c>
      <c r="L14" s="36"/>
      <c r="M14" s="36"/>
      <c r="N14" s="35"/>
      <c r="O14" s="35"/>
      <c r="P14" s="35"/>
      <c r="Q14" s="35"/>
      <c r="R14" s="36"/>
      <c r="S14" s="37" t="n">
        <v>5.8</v>
      </c>
      <c r="T14" s="36"/>
      <c r="U14" s="36" t="n">
        <v>590</v>
      </c>
      <c r="V14" s="36" t="n">
        <v>588.6</v>
      </c>
      <c r="W14" s="36" t="n">
        <v>1.4</v>
      </c>
      <c r="X14" s="39" t="n">
        <v>53</v>
      </c>
      <c r="Y14" s="38" t="n">
        <v>1.5</v>
      </c>
      <c r="Z14" s="38" t="n">
        <v>4.4</v>
      </c>
      <c r="AA14" s="39"/>
      <c r="AB14" s="40"/>
    </row>
    <row r="15" customFormat="false" ht="15.75" hidden="false" customHeight="true" outlineLevel="0" collapsed="false">
      <c r="A15" s="32" t="s">
        <v>40</v>
      </c>
      <c r="B15" s="33" t="s">
        <v>60</v>
      </c>
      <c r="C15" s="34" t="n">
        <f aca="false">D15+I15+L15+N15+O15+P15+Q15+R15+S15+T15+X15+Y15+Z15+AA15+AB15</f>
        <v>1869.5</v>
      </c>
      <c r="D15" s="35" t="n">
        <v>1183.3</v>
      </c>
      <c r="E15" s="35" t="n">
        <v>503</v>
      </c>
      <c r="F15" s="35" t="n">
        <v>320</v>
      </c>
      <c r="G15" s="35"/>
      <c r="H15" s="35"/>
      <c r="I15" s="35" t="n">
        <v>629.4</v>
      </c>
      <c r="J15" s="35" t="n">
        <v>25.4</v>
      </c>
      <c r="K15" s="35" t="n">
        <v>357</v>
      </c>
      <c r="L15" s="36"/>
      <c r="M15" s="36"/>
      <c r="N15" s="35"/>
      <c r="O15" s="35"/>
      <c r="P15" s="35"/>
      <c r="Q15" s="35"/>
      <c r="R15" s="36"/>
      <c r="S15" s="37" t="n">
        <v>7.4</v>
      </c>
      <c r="T15" s="36"/>
      <c r="U15" s="36" t="n">
        <v>690</v>
      </c>
      <c r="V15" s="36" t="n">
        <v>688.8</v>
      </c>
      <c r="W15" s="36" t="n">
        <v>1.2</v>
      </c>
      <c r="X15" s="39" t="n">
        <v>43</v>
      </c>
      <c r="Y15" s="38" t="n">
        <v>0.8</v>
      </c>
      <c r="Z15" s="38" t="n">
        <v>5.6</v>
      </c>
      <c r="AA15" s="39"/>
      <c r="AB15" s="40"/>
    </row>
    <row r="16" customFormat="false" ht="15.75" hidden="false" customHeight="true" outlineLevel="0" collapsed="false">
      <c r="A16" s="32" t="s">
        <v>44</v>
      </c>
      <c r="B16" s="33" t="s">
        <v>61</v>
      </c>
      <c r="C16" s="34" t="n">
        <f aca="false">D16+I16+L16+N16+O16+P16+Q16+R16+S16+T16+X16+Y16+Z16+AA16+AB16</f>
        <v>1292.9</v>
      </c>
      <c r="D16" s="35" t="n">
        <v>719</v>
      </c>
      <c r="E16" s="35" t="n">
        <v>412</v>
      </c>
      <c r="F16" s="35" t="n">
        <v>100</v>
      </c>
      <c r="G16" s="35"/>
      <c r="H16" s="35"/>
      <c r="I16" s="35" t="n">
        <v>541.5</v>
      </c>
      <c r="J16" s="35" t="n">
        <v>65.5</v>
      </c>
      <c r="K16" s="35" t="n">
        <v>276</v>
      </c>
      <c r="L16" s="36"/>
      <c r="M16" s="36"/>
      <c r="N16" s="35"/>
      <c r="O16" s="35"/>
      <c r="P16" s="35"/>
      <c r="Q16" s="35"/>
      <c r="R16" s="36"/>
      <c r="S16" s="37" t="n">
        <v>3.3</v>
      </c>
      <c r="T16" s="36"/>
      <c r="U16" s="36" t="n">
        <v>300</v>
      </c>
      <c r="V16" s="36" t="n">
        <v>300</v>
      </c>
      <c r="W16" s="36"/>
      <c r="X16" s="39" t="n">
        <v>24</v>
      </c>
      <c r="Y16" s="38" t="n">
        <v>0.8</v>
      </c>
      <c r="Z16" s="38" t="n">
        <v>4.3</v>
      </c>
      <c r="AA16" s="39"/>
      <c r="AB16" s="40"/>
    </row>
    <row r="17" customFormat="false" ht="15.75" hidden="false" customHeight="true" outlineLevel="0" collapsed="false">
      <c r="A17" s="32" t="s">
        <v>41</v>
      </c>
      <c r="B17" s="33" t="s">
        <v>62</v>
      </c>
      <c r="C17" s="34" t="n">
        <f aca="false">D17+I17+L17+N17+O17+P17+Q17+R17+S17+T17+X17+Y17+Z17+AA17+AB17</f>
        <v>1728.5</v>
      </c>
      <c r="D17" s="35" t="n">
        <v>950.4</v>
      </c>
      <c r="E17" s="35" t="n">
        <v>269</v>
      </c>
      <c r="F17" s="35" t="n">
        <v>200</v>
      </c>
      <c r="G17" s="35"/>
      <c r="H17" s="35"/>
      <c r="I17" s="35" t="n">
        <v>733</v>
      </c>
      <c r="J17" s="35" t="n">
        <v>22</v>
      </c>
      <c r="K17" s="35" t="n">
        <v>711</v>
      </c>
      <c r="L17" s="36"/>
      <c r="M17" s="36"/>
      <c r="N17" s="35"/>
      <c r="O17" s="35"/>
      <c r="P17" s="35"/>
      <c r="Q17" s="35"/>
      <c r="R17" s="36"/>
      <c r="S17" s="37" t="n">
        <v>4.7</v>
      </c>
      <c r="T17" s="36"/>
      <c r="U17" s="36" t="n">
        <v>500</v>
      </c>
      <c r="V17" s="36" t="n">
        <v>499.5</v>
      </c>
      <c r="W17" s="36" t="n">
        <v>0.5</v>
      </c>
      <c r="X17" s="39" t="n">
        <v>33</v>
      </c>
      <c r="Y17" s="38" t="n">
        <v>0.8</v>
      </c>
      <c r="Z17" s="38" t="n">
        <v>6.6</v>
      </c>
      <c r="AA17" s="39"/>
      <c r="AB17" s="40"/>
    </row>
    <row r="18" customFormat="false" ht="15.75" hidden="false" customHeight="true" outlineLevel="0" collapsed="false">
      <c r="A18" s="32" t="s">
        <v>42</v>
      </c>
      <c r="B18" s="33" t="s">
        <v>63</v>
      </c>
      <c r="C18" s="34" t="n">
        <f aca="false">D18+I18+L18+N18+O18+P18+Q18+R18+S18+T18+X18+Y18+Z18+AA18+AB18</f>
        <v>3310.6</v>
      </c>
      <c r="D18" s="35" t="n">
        <v>894.9</v>
      </c>
      <c r="E18" s="35" t="n">
        <v>407</v>
      </c>
      <c r="F18" s="35" t="n">
        <v>100</v>
      </c>
      <c r="G18" s="35" t="n">
        <v>12.7</v>
      </c>
      <c r="H18" s="35"/>
      <c r="I18" s="35" t="n">
        <v>1255.7</v>
      </c>
      <c r="J18" s="35" t="n">
        <v>20</v>
      </c>
      <c r="K18" s="35" t="n">
        <v>240.6</v>
      </c>
      <c r="L18" s="36"/>
      <c r="M18" s="36"/>
      <c r="N18" s="35"/>
      <c r="O18" s="35"/>
      <c r="P18" s="35"/>
      <c r="Q18" s="35"/>
      <c r="R18" s="36"/>
      <c r="S18" s="37" t="n">
        <v>1094.5</v>
      </c>
      <c r="T18" s="36"/>
      <c r="U18" s="36" t="n">
        <v>400</v>
      </c>
      <c r="V18" s="36" t="n">
        <v>398.7</v>
      </c>
      <c r="W18" s="36" t="n">
        <v>1.3</v>
      </c>
      <c r="X18" s="38" t="n">
        <v>58.9</v>
      </c>
      <c r="Y18" s="38" t="n">
        <v>0.8</v>
      </c>
      <c r="Z18" s="38" t="n">
        <v>5.8</v>
      </c>
      <c r="AA18" s="39"/>
      <c r="AB18" s="40"/>
    </row>
    <row r="19" customFormat="false" ht="15.75" hidden="false" customHeight="true" outlineLevel="0" collapsed="false">
      <c r="A19" s="32" t="s">
        <v>45</v>
      </c>
      <c r="B19" s="33" t="s">
        <v>64</v>
      </c>
      <c r="C19" s="34" t="n">
        <f aca="false">D19+I19+L19+N19+O19+P19+Q19+R19+S19+T19+X19+Y19+Z19+AA19+AB19</f>
        <v>881.3</v>
      </c>
      <c r="D19" s="35" t="n">
        <v>455.9</v>
      </c>
      <c r="E19" s="35" t="n">
        <v>302</v>
      </c>
      <c r="F19" s="35" t="n">
        <v>200</v>
      </c>
      <c r="G19" s="35" t="n">
        <v>24.7</v>
      </c>
      <c r="H19" s="35"/>
      <c r="I19" s="35" t="n">
        <v>388.1</v>
      </c>
      <c r="J19" s="35" t="n">
        <v>3.2</v>
      </c>
      <c r="K19" s="35" t="n">
        <v>179.3</v>
      </c>
      <c r="L19" s="36"/>
      <c r="M19" s="36"/>
      <c r="N19" s="35"/>
      <c r="O19" s="35"/>
      <c r="P19" s="35"/>
      <c r="Q19" s="35"/>
      <c r="R19" s="36"/>
      <c r="S19" s="37" t="n">
        <v>3.1</v>
      </c>
      <c r="T19" s="36"/>
      <c r="U19" s="36" t="n">
        <v>300</v>
      </c>
      <c r="V19" s="36" t="n">
        <v>300</v>
      </c>
      <c r="W19" s="36"/>
      <c r="X19" s="39" t="n">
        <v>24</v>
      </c>
      <c r="Y19" s="38" t="n">
        <v>0.8</v>
      </c>
      <c r="Z19" s="38" t="n">
        <v>9.4</v>
      </c>
      <c r="AA19" s="39"/>
      <c r="AB19" s="40"/>
    </row>
    <row r="20" customFormat="false" ht="15.75" hidden="false" customHeight="true" outlineLevel="0" collapsed="false">
      <c r="A20" s="32" t="s">
        <v>43</v>
      </c>
      <c r="B20" s="33" t="s">
        <v>65</v>
      </c>
      <c r="C20" s="34" t="n">
        <f aca="false">D20+I20+L20+N20+O20+P20+Q20+R20+S20+T20+X20+Y20+Z20+AA20+AB20</f>
        <v>1630</v>
      </c>
      <c r="D20" s="35" t="n">
        <v>1060.3</v>
      </c>
      <c r="E20" s="35" t="n">
        <v>519</v>
      </c>
      <c r="F20" s="35" t="n">
        <v>200</v>
      </c>
      <c r="G20" s="35" t="n">
        <v>6.7</v>
      </c>
      <c r="H20" s="35"/>
      <c r="I20" s="35" t="n">
        <v>531.8</v>
      </c>
      <c r="J20" s="35" t="n">
        <v>9</v>
      </c>
      <c r="K20" s="35" t="n">
        <v>360.3</v>
      </c>
      <c r="L20" s="36"/>
      <c r="M20" s="36"/>
      <c r="N20" s="35"/>
      <c r="O20" s="35"/>
      <c r="P20" s="35"/>
      <c r="Q20" s="35"/>
      <c r="R20" s="36"/>
      <c r="S20" s="37" t="n">
        <v>3.4</v>
      </c>
      <c r="T20" s="36"/>
      <c r="U20" s="36" t="n">
        <v>500</v>
      </c>
      <c r="V20" s="36" t="n">
        <v>500</v>
      </c>
      <c r="W20" s="36"/>
      <c r="X20" s="39" t="n">
        <v>24</v>
      </c>
      <c r="Y20" s="38" t="n">
        <v>0.8</v>
      </c>
      <c r="Z20" s="38" t="n">
        <v>9.7</v>
      </c>
      <c r="AA20" s="39"/>
      <c r="AB20" s="40"/>
    </row>
    <row r="21" customFormat="false" ht="15.75" hidden="false" customHeight="true" outlineLevel="0" collapsed="false">
      <c r="A21" s="32" t="s">
        <v>46</v>
      </c>
      <c r="B21" s="33" t="s">
        <v>66</v>
      </c>
      <c r="C21" s="34" t="n">
        <f aca="false">D21+I21+L21+N21+O21+P21+Q21+R21+S21+T21+X21+Y21+Z21+AA21+AB21</f>
        <v>1836.2</v>
      </c>
      <c r="D21" s="35" t="n">
        <v>1018.3</v>
      </c>
      <c r="E21" s="35" t="n">
        <v>459</v>
      </c>
      <c r="F21" s="35" t="n">
        <v>200</v>
      </c>
      <c r="G21" s="35" t="n">
        <v>2</v>
      </c>
      <c r="H21" s="35"/>
      <c r="I21" s="35" t="n">
        <v>789.8</v>
      </c>
      <c r="J21" s="35" t="n">
        <v>76</v>
      </c>
      <c r="K21" s="35" t="n">
        <v>562</v>
      </c>
      <c r="L21" s="36"/>
      <c r="M21" s="36"/>
      <c r="N21" s="35"/>
      <c r="O21" s="35"/>
      <c r="P21" s="35"/>
      <c r="Q21" s="35"/>
      <c r="R21" s="36"/>
      <c r="S21" s="37" t="n">
        <v>3.3</v>
      </c>
      <c r="T21" s="36"/>
      <c r="U21" s="36" t="n">
        <v>600</v>
      </c>
      <c r="V21" s="36" t="n">
        <v>600</v>
      </c>
      <c r="W21" s="36"/>
      <c r="X21" s="39" t="n">
        <v>24</v>
      </c>
      <c r="Y21" s="38" t="n">
        <v>0.8</v>
      </c>
      <c r="Z21" s="38"/>
      <c r="AA21" s="39"/>
      <c r="AB21" s="40"/>
    </row>
    <row r="22" customFormat="false" ht="15.75" hidden="false" customHeight="true" outlineLevel="0" collapsed="false">
      <c r="A22" s="41" t="s">
        <v>50</v>
      </c>
      <c r="B22" s="33" t="s">
        <v>67</v>
      </c>
      <c r="C22" s="34" t="n">
        <f aca="false">D22+I22+L22+N22+O22+P22+Q22+R22+S22+T22+X22+Y22+Z22+AA22+AB22</f>
        <v>1107.1</v>
      </c>
      <c r="D22" s="35" t="n">
        <v>619</v>
      </c>
      <c r="E22" s="36" t="n">
        <v>421</v>
      </c>
      <c r="F22" s="36" t="n">
        <v>200</v>
      </c>
      <c r="G22" s="36" t="n">
        <v>26.7</v>
      </c>
      <c r="H22" s="36"/>
      <c r="I22" s="35" t="n">
        <v>418.4</v>
      </c>
      <c r="J22" s="36" t="n">
        <v>29.4</v>
      </c>
      <c r="K22" s="36" t="n">
        <v>52.4</v>
      </c>
      <c r="L22" s="36"/>
      <c r="M22" s="36"/>
      <c r="N22" s="36"/>
      <c r="O22" s="36"/>
      <c r="P22" s="35"/>
      <c r="Q22" s="35"/>
      <c r="R22" s="36"/>
      <c r="S22" s="37" t="n">
        <v>4.7</v>
      </c>
      <c r="T22" s="36"/>
      <c r="U22" s="36" t="n">
        <v>500</v>
      </c>
      <c r="V22" s="36" t="n">
        <v>500</v>
      </c>
      <c r="W22" s="36"/>
      <c r="X22" s="38" t="n">
        <v>57.6</v>
      </c>
      <c r="Y22" s="38" t="n">
        <v>1.6</v>
      </c>
      <c r="Z22" s="38" t="n">
        <v>5.8</v>
      </c>
      <c r="AA22" s="39"/>
      <c r="AB22" s="40"/>
    </row>
    <row r="23" customFormat="false" ht="15.75" hidden="false" customHeight="true" outlineLevel="0" collapsed="false">
      <c r="A23" s="41" t="s">
        <v>51</v>
      </c>
      <c r="B23" s="33" t="s">
        <v>68</v>
      </c>
      <c r="C23" s="34" t="n">
        <f aca="false">D23+I23+L23+N23+O23+P23+Q23+R23+S23+T23+X23+Y23+Z23+AA23+AB23</f>
        <v>2167.3</v>
      </c>
      <c r="D23" s="35" t="n">
        <v>1365.6</v>
      </c>
      <c r="E23" s="36" t="n">
        <v>715</v>
      </c>
      <c r="F23" s="36" t="n">
        <v>300</v>
      </c>
      <c r="G23" s="36" t="n">
        <v>27.1</v>
      </c>
      <c r="H23" s="36"/>
      <c r="I23" s="35" t="n">
        <v>738.2</v>
      </c>
      <c r="J23" s="36" t="n">
        <v>36</v>
      </c>
      <c r="K23" s="36" t="n">
        <v>437.8</v>
      </c>
      <c r="L23" s="36"/>
      <c r="M23" s="36"/>
      <c r="N23" s="36"/>
      <c r="O23" s="36"/>
      <c r="P23" s="35"/>
      <c r="Q23" s="35"/>
      <c r="R23" s="36"/>
      <c r="S23" s="37" t="n">
        <v>4.3</v>
      </c>
      <c r="T23" s="36"/>
      <c r="U23" s="36" t="n">
        <v>600</v>
      </c>
      <c r="V23" s="36" t="n">
        <v>600</v>
      </c>
      <c r="W23" s="36"/>
      <c r="X23" s="39" t="n">
        <v>37</v>
      </c>
      <c r="Y23" s="38" t="n">
        <v>0.8</v>
      </c>
      <c r="Z23" s="38" t="n">
        <v>21.4</v>
      </c>
      <c r="AA23" s="39"/>
      <c r="AB23" s="40"/>
    </row>
    <row r="24" customFormat="false" ht="15.75" hidden="false" customHeight="true" outlineLevel="0" collapsed="false">
      <c r="A24" s="41" t="s">
        <v>52</v>
      </c>
      <c r="B24" s="33" t="s">
        <v>69</v>
      </c>
      <c r="C24" s="34" t="n">
        <f aca="false">D24+I24+L24+N24+O24+P24+Q24+R24+S24+T24+X24+Y24+Z24+AA24+AB24</f>
        <v>2248.4</v>
      </c>
      <c r="D24" s="35" t="n">
        <v>1482.8</v>
      </c>
      <c r="E24" s="36" t="n">
        <v>646</v>
      </c>
      <c r="F24" s="36" t="n">
        <v>300</v>
      </c>
      <c r="G24" s="36"/>
      <c r="H24" s="36"/>
      <c r="I24" s="35" t="n">
        <v>726.6</v>
      </c>
      <c r="J24" s="36" t="n">
        <v>102.6</v>
      </c>
      <c r="K24" s="36" t="n">
        <v>320</v>
      </c>
      <c r="L24" s="36"/>
      <c r="M24" s="36"/>
      <c r="N24" s="36"/>
      <c r="O24" s="36"/>
      <c r="P24" s="35"/>
      <c r="Q24" s="35"/>
      <c r="R24" s="36"/>
      <c r="S24" s="37" t="n">
        <v>4.8</v>
      </c>
      <c r="T24" s="36"/>
      <c r="U24" s="36" t="n">
        <v>600</v>
      </c>
      <c r="V24" s="36" t="n">
        <v>599.6</v>
      </c>
      <c r="W24" s="36" t="n">
        <v>0.4</v>
      </c>
      <c r="X24" s="39" t="n">
        <v>24</v>
      </c>
      <c r="Y24" s="38" t="n">
        <v>0.8</v>
      </c>
      <c r="Z24" s="38" t="n">
        <v>9.4</v>
      </c>
      <c r="AA24" s="39"/>
      <c r="AB24" s="40"/>
    </row>
    <row r="25" customFormat="false" ht="15.75" hidden="false" customHeight="true" outlineLevel="0" collapsed="false">
      <c r="A25" s="41" t="s">
        <v>53</v>
      </c>
      <c r="B25" s="33" t="s">
        <v>70</v>
      </c>
      <c r="C25" s="34" t="n">
        <f aca="false">D25+I25+L25+N25+O25+P25+Q25+R25+S25+T25+X25+Y25+Z25+AA25+AB25</f>
        <v>1925.4</v>
      </c>
      <c r="D25" s="35" t="n">
        <v>1387</v>
      </c>
      <c r="E25" s="36" t="n">
        <v>522</v>
      </c>
      <c r="F25" s="36" t="n">
        <v>300</v>
      </c>
      <c r="G25" s="36"/>
      <c r="H25" s="36"/>
      <c r="I25" s="35" t="n">
        <v>497</v>
      </c>
      <c r="J25" s="36" t="n">
        <v>22</v>
      </c>
      <c r="K25" s="36" t="n">
        <v>275</v>
      </c>
      <c r="L25" s="36"/>
      <c r="M25" s="36"/>
      <c r="N25" s="36"/>
      <c r="O25" s="36"/>
      <c r="P25" s="35"/>
      <c r="Q25" s="35"/>
      <c r="R25" s="36"/>
      <c r="S25" s="37" t="n">
        <v>3.2</v>
      </c>
      <c r="T25" s="36"/>
      <c r="U25" s="36" t="n">
        <v>600</v>
      </c>
      <c r="V25" s="36" t="n">
        <v>600</v>
      </c>
      <c r="W25" s="36"/>
      <c r="X25" s="39" t="n">
        <v>28</v>
      </c>
      <c r="Y25" s="38" t="n">
        <v>0.8</v>
      </c>
      <c r="Z25" s="38" t="n">
        <v>9.4</v>
      </c>
      <c r="AA25" s="39"/>
      <c r="AB25" s="40"/>
    </row>
    <row r="26" customFormat="false" ht="18.75" hidden="false" customHeight="true" outlineLevel="0" collapsed="false">
      <c r="A26" s="32" t="s">
        <v>47</v>
      </c>
      <c r="B26" s="33" t="s">
        <v>71</v>
      </c>
      <c r="C26" s="34" t="n">
        <f aca="false">D26+I26+L26+N26+O26+P26+Q26+R26+S26+T26+X26+Y26+Z26+AA26+AB26</f>
        <v>213</v>
      </c>
      <c r="D26" s="35" t="n">
        <f aca="false">E26+F26+G26+H26</f>
        <v>0</v>
      </c>
      <c r="E26" s="35"/>
      <c r="F26" s="35"/>
      <c r="G26" s="35"/>
      <c r="H26" s="35"/>
      <c r="I26" s="35" t="n">
        <f aca="false">J26+K26</f>
        <v>10.5</v>
      </c>
      <c r="J26" s="35" t="n">
        <v>10.5</v>
      </c>
      <c r="K26" s="35" t="n">
        <v>0</v>
      </c>
      <c r="L26" s="36"/>
      <c r="M26" s="36"/>
      <c r="N26" s="35"/>
      <c r="O26" s="35"/>
      <c r="P26" s="35"/>
      <c r="Q26" s="35"/>
      <c r="R26" s="36"/>
      <c r="S26" s="36" t="n">
        <v>5.3</v>
      </c>
      <c r="T26" s="36"/>
      <c r="U26" s="36" t="n">
        <v>0</v>
      </c>
      <c r="V26" s="36" t="n">
        <v>0</v>
      </c>
      <c r="W26" s="36"/>
      <c r="X26" s="39" t="n">
        <v>44</v>
      </c>
      <c r="Y26" s="38" t="n">
        <v>0.8</v>
      </c>
      <c r="Z26" s="38" t="n">
        <v>52.4</v>
      </c>
      <c r="AA26" s="39" t="n">
        <v>100</v>
      </c>
      <c r="AB26" s="40"/>
    </row>
    <row r="27" customFormat="false" ht="15.75" hidden="false" customHeight="true" outlineLevel="0" collapsed="false">
      <c r="A27" s="32" t="s">
        <v>48</v>
      </c>
      <c r="B27" s="33" t="s">
        <v>72</v>
      </c>
      <c r="C27" s="34" t="n">
        <f aca="false">D27+I27+L27+N27+O27+P27+Q27+R27+S27+T27+X27+Y27+Z27+AA27+AB27</f>
        <v>2040.3</v>
      </c>
      <c r="D27" s="35" t="n">
        <v>1164.6</v>
      </c>
      <c r="E27" s="35" t="n">
        <v>510</v>
      </c>
      <c r="F27" s="35" t="n">
        <v>500</v>
      </c>
      <c r="G27" s="35" t="n">
        <v>4</v>
      </c>
      <c r="H27" s="35"/>
      <c r="I27" s="35" t="n">
        <v>737.3</v>
      </c>
      <c r="J27" s="35" t="n">
        <v>17.9</v>
      </c>
      <c r="K27" s="35" t="n">
        <v>336</v>
      </c>
      <c r="L27" s="36"/>
      <c r="M27" s="36"/>
      <c r="N27" s="35"/>
      <c r="O27" s="35"/>
      <c r="P27" s="35"/>
      <c r="Q27" s="35"/>
      <c r="R27" s="36" t="n">
        <v>98.5</v>
      </c>
      <c r="S27" s="36" t="n">
        <v>4.6</v>
      </c>
      <c r="T27" s="36"/>
      <c r="U27" s="36" t="n">
        <v>500</v>
      </c>
      <c r="V27" s="36" t="n">
        <v>500</v>
      </c>
      <c r="W27" s="36"/>
      <c r="X27" s="38" t="n">
        <v>25.1</v>
      </c>
      <c r="Y27" s="38" t="n">
        <v>0.8</v>
      </c>
      <c r="Z27" s="38" t="n">
        <v>9.4</v>
      </c>
      <c r="AA27" s="39"/>
      <c r="AB27" s="40"/>
    </row>
    <row r="28" customFormat="false" ht="15.75" hidden="false" customHeight="true" outlineLevel="0" collapsed="false">
      <c r="A28" s="32" t="s">
        <v>49</v>
      </c>
      <c r="B28" s="33" t="s">
        <v>73</v>
      </c>
      <c r="C28" s="34" t="n">
        <f aca="false">D28+I28+L28+N28+O28+P28+Q28+R28+S28+T28+X28+Y28+Z28+AA28+AB28</f>
        <v>1380.2</v>
      </c>
      <c r="D28" s="35" t="n">
        <v>790</v>
      </c>
      <c r="E28" s="35" t="n">
        <v>269</v>
      </c>
      <c r="F28" s="35" t="n">
        <v>100</v>
      </c>
      <c r="G28" s="35"/>
      <c r="H28" s="35"/>
      <c r="I28" s="35" t="n">
        <v>547.9</v>
      </c>
      <c r="J28" s="35" t="n">
        <v>82.9</v>
      </c>
      <c r="K28" s="35" t="n">
        <v>355</v>
      </c>
      <c r="L28" s="36"/>
      <c r="M28" s="36"/>
      <c r="N28" s="35"/>
      <c r="O28" s="35"/>
      <c r="P28" s="35"/>
      <c r="Q28" s="35"/>
      <c r="R28" s="36"/>
      <c r="S28" s="37" t="n">
        <v>2.1</v>
      </c>
      <c r="T28" s="36"/>
      <c r="U28" s="36" t="n">
        <v>500</v>
      </c>
      <c r="V28" s="36" t="n">
        <v>500</v>
      </c>
      <c r="W28" s="36"/>
      <c r="X28" s="39" t="n">
        <v>30</v>
      </c>
      <c r="Y28" s="38" t="n">
        <v>0.8</v>
      </c>
      <c r="Z28" s="38" t="n">
        <v>9.4</v>
      </c>
      <c r="AA28" s="39"/>
      <c r="AB28" s="40"/>
    </row>
    <row r="29" customFormat="false" ht="15.75" hidden="false" customHeight="true" outlineLevel="0" collapsed="false">
      <c r="A29" s="32" t="s">
        <v>74</v>
      </c>
      <c r="B29" s="33" t="s">
        <v>75</v>
      </c>
      <c r="C29" s="34" t="n">
        <f aca="false">D29+I29+L29+N29+O29+P29+Q29+R29+S29+T29+X29+Y29+Z29+AA29+AB29</f>
        <v>3234.7</v>
      </c>
      <c r="D29" s="35" t="n">
        <v>711</v>
      </c>
      <c r="E29" s="35" t="n">
        <v>123</v>
      </c>
      <c r="F29" s="35" t="n">
        <v>150</v>
      </c>
      <c r="G29" s="35"/>
      <c r="H29" s="35"/>
      <c r="I29" s="35" t="n">
        <v>448.8</v>
      </c>
      <c r="J29" s="35" t="n">
        <v>26.8</v>
      </c>
      <c r="K29" s="35" t="n">
        <v>286</v>
      </c>
      <c r="L29" s="36"/>
      <c r="M29" s="36"/>
      <c r="N29" s="35"/>
      <c r="O29" s="35"/>
      <c r="P29" s="35"/>
      <c r="Q29" s="35"/>
      <c r="R29" s="36"/>
      <c r="S29" s="37" t="n">
        <v>2027.5</v>
      </c>
      <c r="T29" s="36"/>
      <c r="U29" s="36" t="n">
        <v>500</v>
      </c>
      <c r="V29" s="36" t="n">
        <v>500</v>
      </c>
      <c r="W29" s="36"/>
      <c r="X29" s="39" t="n">
        <v>37</v>
      </c>
      <c r="Y29" s="38" t="n">
        <v>0.8</v>
      </c>
      <c r="Z29" s="38" t="n">
        <v>9.6</v>
      </c>
      <c r="AA29" s="39"/>
      <c r="AB29" s="40"/>
    </row>
    <row r="30" customFormat="false" ht="15.75" hidden="false" customHeight="true" outlineLevel="0" collapsed="false">
      <c r="A30" s="32" t="s">
        <v>76</v>
      </c>
      <c r="B30" s="33" t="s">
        <v>77</v>
      </c>
      <c r="C30" s="34" t="n">
        <f aca="false">D30+I30+L30+N30+O30+P30+Q30+R30+S30+T30+X30+Y30+Z30+AA30+AB30</f>
        <v>4703.1</v>
      </c>
      <c r="D30" s="35" t="n">
        <f aca="false">E30+F30+G30+H30</f>
        <v>0</v>
      </c>
      <c r="E30" s="35"/>
      <c r="F30" s="35"/>
      <c r="G30" s="35"/>
      <c r="H30" s="35"/>
      <c r="I30" s="35" t="n">
        <f aca="false">J30+K30</f>
        <v>33</v>
      </c>
      <c r="J30" s="35" t="n">
        <v>33</v>
      </c>
      <c r="K30" s="35" t="n">
        <v>0</v>
      </c>
      <c r="L30" s="36"/>
      <c r="M30" s="36"/>
      <c r="N30" s="35"/>
      <c r="O30" s="35"/>
      <c r="P30" s="35"/>
      <c r="Q30" s="35"/>
      <c r="R30" s="36"/>
      <c r="S30" s="37" t="n">
        <v>4422.5</v>
      </c>
      <c r="T30" s="36"/>
      <c r="U30" s="36" t="n">
        <v>0</v>
      </c>
      <c r="V30" s="36" t="n">
        <v>0</v>
      </c>
      <c r="W30" s="36"/>
      <c r="X30" s="38" t="n">
        <v>184.2</v>
      </c>
      <c r="Y30" s="38" t="n">
        <v>2.6</v>
      </c>
      <c r="Z30" s="38" t="n">
        <v>10.8</v>
      </c>
      <c r="AA30" s="39"/>
      <c r="AB30" s="42" t="n">
        <v>50</v>
      </c>
    </row>
    <row r="31" customFormat="false" ht="15.75" hidden="false" customHeight="true" outlineLevel="0" collapsed="false">
      <c r="A31" s="32" t="s">
        <v>78</v>
      </c>
      <c r="B31" s="33" t="s">
        <v>79</v>
      </c>
      <c r="C31" s="34" t="n">
        <f aca="false">D31+I31+L31+N31+O31+P31+Q31+R31+S31+T31+X31+Y31+Z31+AA31+AB31</f>
        <v>2411.1</v>
      </c>
      <c r="D31" s="35" t="n">
        <v>996</v>
      </c>
      <c r="E31" s="35" t="n">
        <v>378</v>
      </c>
      <c r="F31" s="35" t="n">
        <v>400</v>
      </c>
      <c r="G31" s="35"/>
      <c r="H31" s="35"/>
      <c r="I31" s="35" t="n">
        <v>1318.3</v>
      </c>
      <c r="J31" s="35" t="n">
        <v>187.3</v>
      </c>
      <c r="K31" s="35" t="n">
        <v>381</v>
      </c>
      <c r="L31" s="36"/>
      <c r="M31" s="36"/>
      <c r="N31" s="35"/>
      <c r="O31" s="35"/>
      <c r="P31" s="35"/>
      <c r="Q31" s="35"/>
      <c r="R31" s="36"/>
      <c r="S31" s="37" t="n">
        <v>4.2</v>
      </c>
      <c r="T31" s="36"/>
      <c r="U31" s="36" t="n">
        <v>500</v>
      </c>
      <c r="V31" s="36" t="n">
        <v>500</v>
      </c>
      <c r="W31" s="36"/>
      <c r="X31" s="39" t="n">
        <v>37</v>
      </c>
      <c r="Y31" s="38" t="n">
        <v>0.8</v>
      </c>
      <c r="Z31" s="38" t="n">
        <v>4.8</v>
      </c>
      <c r="AA31" s="39"/>
      <c r="AB31" s="42" t="n">
        <v>50</v>
      </c>
    </row>
    <row r="32" customFormat="false" ht="15.75" hidden="false" customHeight="true" outlineLevel="0" collapsed="false">
      <c r="A32" s="32" t="s">
        <v>80</v>
      </c>
      <c r="B32" s="33" t="s">
        <v>81</v>
      </c>
      <c r="C32" s="34" t="n">
        <f aca="false">D32+I32+L32+N32+O32+P32+Q32+R32+S32+T32+X32+Y32+Z32+AA32+AB32</f>
        <v>625.5</v>
      </c>
      <c r="D32" s="35" t="n">
        <v>344.3</v>
      </c>
      <c r="E32" s="35" t="n">
        <v>119</v>
      </c>
      <c r="F32" s="35"/>
      <c r="G32" s="35"/>
      <c r="H32" s="35"/>
      <c r="I32" s="35" t="n">
        <v>251.6</v>
      </c>
      <c r="J32" s="35" t="n">
        <v>0.6</v>
      </c>
      <c r="K32" s="35" t="n">
        <v>151</v>
      </c>
      <c r="L32" s="36"/>
      <c r="M32" s="36"/>
      <c r="N32" s="35"/>
      <c r="O32" s="35"/>
      <c r="P32" s="35"/>
      <c r="Q32" s="35"/>
      <c r="R32" s="36"/>
      <c r="S32" s="37" t="n">
        <v>2.1</v>
      </c>
      <c r="T32" s="36"/>
      <c r="U32" s="36" t="n">
        <v>300</v>
      </c>
      <c r="V32" s="36" t="n">
        <v>299.7</v>
      </c>
      <c r="W32" s="36" t="n">
        <v>0.3</v>
      </c>
      <c r="X32" s="39" t="n">
        <v>24</v>
      </c>
      <c r="Y32" s="38" t="n">
        <v>0.8</v>
      </c>
      <c r="Z32" s="38" t="n">
        <v>2.7</v>
      </c>
      <c r="AA32" s="39"/>
      <c r="AB32" s="40"/>
    </row>
    <row r="33" customFormat="false" ht="15.75" hidden="false" customHeight="true" outlineLevel="0" collapsed="false">
      <c r="A33" s="32" t="s">
        <v>82</v>
      </c>
      <c r="B33" s="33" t="s">
        <v>83</v>
      </c>
      <c r="C33" s="34" t="n">
        <f aca="false">D33+I33+L33+N33+O33+P33+Q33+R33+S33+T33+X33+Y33+Z33+AA33+AB33</f>
        <v>1307.1</v>
      </c>
      <c r="D33" s="35" t="n">
        <v>760.7</v>
      </c>
      <c r="E33" s="35" t="n">
        <v>92</v>
      </c>
      <c r="F33" s="35" t="n">
        <v>250</v>
      </c>
      <c r="G33" s="35" t="n">
        <v>4.2</v>
      </c>
      <c r="H33" s="35"/>
      <c r="I33" s="35" t="n">
        <v>491</v>
      </c>
      <c r="J33" s="35" t="n">
        <v>85.5</v>
      </c>
      <c r="K33" s="35" t="n">
        <v>211.5</v>
      </c>
      <c r="L33" s="36"/>
      <c r="M33" s="36"/>
      <c r="N33" s="35"/>
      <c r="O33" s="35"/>
      <c r="P33" s="35"/>
      <c r="Q33" s="35"/>
      <c r="R33" s="36"/>
      <c r="S33" s="37" t="n">
        <v>3.3</v>
      </c>
      <c r="T33" s="36"/>
      <c r="U33" s="36" t="n">
        <v>622</v>
      </c>
      <c r="V33" s="36" t="n">
        <v>621.5</v>
      </c>
      <c r="W33" s="36" t="n">
        <v>0.5</v>
      </c>
      <c r="X33" s="38" t="n">
        <v>48.4</v>
      </c>
      <c r="Y33" s="38" t="n">
        <v>0.8</v>
      </c>
      <c r="Z33" s="38" t="n">
        <v>2.9</v>
      </c>
      <c r="AA33" s="39"/>
      <c r="AB33" s="40"/>
    </row>
    <row r="34" customFormat="false" ht="16.5" hidden="false" customHeight="true" outlineLevel="0" collapsed="false">
      <c r="A34" s="32" t="s">
        <v>84</v>
      </c>
      <c r="B34" s="33" t="s">
        <v>85</v>
      </c>
      <c r="C34" s="34" t="n">
        <f aca="false">D34+I34+L34+N34+O34+P34+Q34+R34+S34+T34+X34+Y34+Z34+AA34+AB34</f>
        <v>144074.6</v>
      </c>
      <c r="D34" s="35" t="n">
        <f aca="false">E34+F34+G34+H34</f>
        <v>0</v>
      </c>
      <c r="E34" s="43"/>
      <c r="F34" s="43"/>
      <c r="G34" s="43"/>
      <c r="H34" s="43"/>
      <c r="I34" s="36" t="n">
        <v>1114</v>
      </c>
      <c r="J34" s="43" t="n">
        <v>1114</v>
      </c>
      <c r="K34" s="36"/>
      <c r="L34" s="36" t="n">
        <v>14259.2</v>
      </c>
      <c r="M34" s="44"/>
      <c r="N34" s="45" t="n">
        <v>4216</v>
      </c>
      <c r="O34" s="46" t="n">
        <v>85177.8</v>
      </c>
      <c r="P34" s="47" t="n">
        <v>24857.9</v>
      </c>
      <c r="Q34" s="47" t="n">
        <v>0.7</v>
      </c>
      <c r="R34" s="48"/>
      <c r="S34" s="49" t="n">
        <v>10258</v>
      </c>
      <c r="T34" s="50" t="n">
        <v>4191</v>
      </c>
      <c r="U34" s="36"/>
      <c r="V34" s="36"/>
      <c r="W34" s="36"/>
      <c r="X34" s="42" t="n">
        <v>0</v>
      </c>
      <c r="Y34" s="51" t="n">
        <v>0</v>
      </c>
      <c r="Z34" s="51" t="n">
        <v>0</v>
      </c>
      <c r="AA34" s="42"/>
      <c r="AB34" s="40"/>
    </row>
    <row r="35" s="64" customFormat="true" ht="21" hidden="false" customHeight="true" outlineLevel="0" collapsed="false">
      <c r="A35" s="52"/>
      <c r="B35" s="53" t="s">
        <v>86</v>
      </c>
      <c r="C35" s="54" t="n">
        <f aca="false">D35+I35+L35+N35+O35+P35+Q35+R35+S35+T35+X35+Y35+Z35+AA35+AB35</f>
        <v>196420</v>
      </c>
      <c r="D35" s="55" t="n">
        <f aca="false">SUM(D9:D34)</f>
        <v>21515.8</v>
      </c>
      <c r="E35" s="55" t="n">
        <f aca="false">SUM(E9:E33)</f>
        <v>9000</v>
      </c>
      <c r="F35" s="55" t="n">
        <f aca="false">SUM(F9:F33)</f>
        <v>5000</v>
      </c>
      <c r="G35" s="55" t="n">
        <f aca="false">SUM(G9:G33)</f>
        <v>162</v>
      </c>
      <c r="H35" s="55"/>
      <c r="I35" s="55" t="n">
        <f aca="false">SUM(I9:I34)</f>
        <v>19038.3</v>
      </c>
      <c r="J35" s="56" t="n">
        <f aca="false">SUM(J9:J34)</f>
        <v>3433</v>
      </c>
      <c r="K35" s="56" t="n">
        <f aca="false">SUM(K9:K34)</f>
        <v>9608</v>
      </c>
      <c r="L35" s="57" t="n">
        <f aca="false">L34</f>
        <v>14259.2</v>
      </c>
      <c r="M35" s="56"/>
      <c r="N35" s="56" t="n">
        <f aca="false">N34</f>
        <v>4216</v>
      </c>
      <c r="O35" s="58" t="n">
        <f aca="false">O34</f>
        <v>85177.8</v>
      </c>
      <c r="P35" s="59" t="n">
        <f aca="false">P34</f>
        <v>24857.9</v>
      </c>
      <c r="Q35" s="59" t="n">
        <v>0.7</v>
      </c>
      <c r="R35" s="60" t="n">
        <f aca="false">R27</f>
        <v>98.5</v>
      </c>
      <c r="S35" s="61" t="n">
        <f aca="false">SUM(S9:S34)</f>
        <v>21599</v>
      </c>
      <c r="T35" s="62" t="n">
        <f aca="false">T34</f>
        <v>4191</v>
      </c>
      <c r="U35" s="63" t="n">
        <f aca="false">SUM(U9:U33)</f>
        <v>11722</v>
      </c>
      <c r="V35" s="63" t="n">
        <f aca="false">SUM(V9:V33)</f>
        <v>11712</v>
      </c>
      <c r="W35" s="63" t="n">
        <f aca="false">SUM(W9:W33)</f>
        <v>10</v>
      </c>
      <c r="X35" s="57" t="n">
        <f aca="false">SUM(X9:X34)</f>
        <v>1033.8</v>
      </c>
      <c r="Y35" s="63" t="n">
        <f aca="false">SUM(Y9:Y34)</f>
        <v>24</v>
      </c>
      <c r="Z35" s="63" t="n">
        <f aca="false">SUM(Z9:Z34)</f>
        <v>208</v>
      </c>
      <c r="AA35" s="63" t="n">
        <f aca="false">SUM(AA9:AA34)</f>
        <v>100</v>
      </c>
      <c r="AB35" s="63" t="n">
        <f aca="false">SUM(AB9:AB34)</f>
        <v>100</v>
      </c>
    </row>
    <row r="37" customFormat="false" ht="12.75" hidden="false" customHeight="false" outlineLevel="0" collapsed="false">
      <c r="A37" s="65" t="s">
        <v>87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6"/>
      <c r="T37" s="66"/>
      <c r="U37" s="66"/>
      <c r="V37" s="66"/>
      <c r="W37" s="66"/>
      <c r="X37" s="66"/>
      <c r="Y37" s="66"/>
      <c r="Z37" s="66"/>
      <c r="AA37" s="66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6"/>
      <c r="T38" s="66"/>
      <c r="U38" s="66"/>
      <c r="V38" s="66"/>
      <c r="W38" s="66"/>
      <c r="X38" s="66"/>
      <c r="Y38" s="66"/>
      <c r="Z38" s="66"/>
      <c r="AA38" s="66"/>
    </row>
  </sheetData>
  <mergeCells count="32">
    <mergeCell ref="S1:AB1"/>
    <mergeCell ref="J2:L2"/>
    <mergeCell ref="O2:R2"/>
    <mergeCell ref="S2:AB2"/>
    <mergeCell ref="J3:L3"/>
    <mergeCell ref="O3:R3"/>
    <mergeCell ref="X3:AB3"/>
    <mergeCell ref="A4:R4"/>
    <mergeCell ref="A6:A7"/>
    <mergeCell ref="B6:B7"/>
    <mergeCell ref="C6:C7"/>
    <mergeCell ref="D6:D7"/>
    <mergeCell ref="E6:H6"/>
    <mergeCell ref="I6:I7"/>
    <mergeCell ref="J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X6:X7"/>
    <mergeCell ref="Y6:Y7"/>
    <mergeCell ref="Z6:Z7"/>
    <mergeCell ref="AA6:AA7"/>
    <mergeCell ref="AB6:AB7"/>
    <mergeCell ref="A37:R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Andrew</cp:lastModifiedBy>
  <cp:lastPrinted>2013-12-25T08:41:02Z</cp:lastPrinted>
  <dcterms:modified xsi:type="dcterms:W3CDTF">2014-01-20T09:57:26Z</dcterms:modified>
  <cp:revision>0</cp:revision>
  <dc:subject/>
  <dc:title/>
</cp:coreProperties>
</file>